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9" firstSheet="0" activeTab="1"/>
  </bookViews>
  <sheets>
    <sheet name="1. stran " sheetId="1" state="visible" r:id="rId2"/>
    <sheet name="NN Priključek" sheetId="2" state="visible" r:id="rId3"/>
    <sheet name="Energetika" sheetId="3" state="visible" r:id="rId4"/>
    <sheet name="Razsvetljava" sheetId="4" state="visible" r:id="rId5"/>
    <sheet name="Rekapitulacija" sheetId="5" state="visible" r:id="rId6"/>
  </sheets>
  <definedNames>
    <definedName function="false" hidden="false" localSheetId="0" name="_xlnm.Print_Area" vbProcedure="false">'1. stran '!$A$1:$B$33</definedName>
    <definedName function="false" hidden="false" localSheetId="2" name="_xlnm.Print_Area" vbProcedure="false">Energetika!$A$1:$F$96</definedName>
    <definedName function="false" hidden="false" localSheetId="2" name="_xlnm.Print_Titles" vbProcedure="false">Energetika!$1:$1</definedName>
    <definedName function="false" hidden="false" localSheetId="1" name="_xlnm.Print_Area" vbProcedure="false">'NN Priključek'!$A$1:$F$44</definedName>
    <definedName function="false" hidden="false" localSheetId="1" name="_xlnm.Print_Titles" vbProcedure="false">'NN Priključek'!$1:$1</definedName>
    <definedName function="false" hidden="false" localSheetId="3" name="_xlnm.Print_Area" vbProcedure="false">Razsvetljava!$A$1:$F$50</definedName>
    <definedName function="false" hidden="false" localSheetId="3" name="_xlnm.Print_Titles" vbProcedure="false">Razsvetljava!$1:$1</definedName>
    <definedName function="false" hidden="false" localSheetId="4" name="_xlnm.Print_Area" vbProcedure="false">Rekapitulacija!$A$1:$C$12</definedName>
    <definedName function="false" hidden="false" name="BuiltIn_Print_Area" vbProcedure="false">"$#REF!.$A$6:$#REF!.$B$820"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PROJEKTANTSKI POPIS MATERIALA IN DEL</t>
  </si>
  <si>
    <t xml:space="preserve">ZA ELEKTRIČNE INŠTALACIJE IN OPREMO</t>
  </si>
  <si>
    <t xml:space="preserve">INVESTITOR:</t>
  </si>
  <si>
    <t xml:space="preserve">Občina Oplotnica</t>
  </si>
  <si>
    <t xml:space="preserve">Goriška cesta 4</t>
  </si>
  <si>
    <t xml:space="preserve">2317 Oplotnica</t>
  </si>
  <si>
    <t xml:space="preserve">OBJEKT:</t>
  </si>
  <si>
    <t xml:space="preserve">REKONSTRUKCIJA IN PRIZIDAVA</t>
  </si>
  <si>
    <t xml:space="preserve">MRLIŠKE VEŽICE ČADRAM</t>
  </si>
  <si>
    <t xml:space="preserve">parc. št. 2714, 2982 k.o. Oplotnica</t>
  </si>
  <si>
    <t xml:space="preserve">NAČRT IN ŠTEVILČNA OZNAKA NAČRTA:</t>
  </si>
  <si>
    <t xml:space="preserve">Načrt električnih inštalacij in el. opreme "4/1"</t>
  </si>
  <si>
    <t xml:space="preserve">Opomba:</t>
  </si>
  <si>
    <t xml:space="preserve">Cena materiala mora vsebovati dobavo in montažo.</t>
  </si>
  <si>
    <t xml:space="preserve">Ves drobni in montažni material, doze, manjša nepredvidena dela, priklop,</t>
  </si>
  <si>
    <t xml:space="preserve"> ter stroški transporta morajo biti že zajeti v ceni materiala.</t>
  </si>
  <si>
    <t xml:space="preserve">Prepovedano je kakršnokoli spreminjanje teh popisov brez vednosti in soglasja projektanta!</t>
  </si>
  <si>
    <t xml:space="preserve">Poz.</t>
  </si>
  <si>
    <t xml:space="preserve">Opis opreme</t>
  </si>
  <si>
    <t xml:space="preserve">Kol.</t>
  </si>
  <si>
    <t xml:space="preserve">EM</t>
  </si>
  <si>
    <t xml:space="preserve">€/EM</t>
  </si>
  <si>
    <t xml:space="preserve">€ skupaj</t>
  </si>
  <si>
    <t xml:space="preserve">NN priključek (dobava in montaža)</t>
  </si>
  <si>
    <t xml:space="preserve">Razdelilnik PS-PMO (dobava in montaža)</t>
  </si>
  <si>
    <r>
      <rPr>
        <sz val="10"/>
        <rFont val="Calibri"/>
        <family val="2"/>
      </rPr>
      <t xml:space="preserve">Prostostoječa omara, z dvojno izolacijo, stopnja zaščite II, IP 54, 850x440x250 mm, za temperaturno območje -5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</rPr>
      <t xml:space="preserve">C do +125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</rPr>
      <t xml:space="preserve">C,  kot npr. A/FK 3/1T, izdelana iz samougasnega poliestra, ojačanega s steklenimi vlakni, odpornega proti UV žarkom, temperaturi in udarcem, komplet z vrati, opremljena s tipsko ključavnico distributerja, z okenci za odčitanje porabe električne energije, žepkom za enopolno shemo, komplet z ustreznim poliesterskim podstavkom in vgrajeno sledečo opremo:</t>
    </r>
  </si>
  <si>
    <t xml:space="preserve">kpl</t>
  </si>
  <si>
    <t xml:space="preserve">3p odvodnik strele, kot npr.  Protec B2 60 kA (3+0), 320 V</t>
  </si>
  <si>
    <t xml:space="preserve">kom</t>
  </si>
  <si>
    <t xml:space="preserve">3p NV varovalčno stikalo npr. HVL 00, komplet z varovalnimi vložki</t>
  </si>
  <si>
    <t xml:space="preserve">direktni trifazni absolutni števec delovne energije z notranjo uro r.2 (IEC) ali A (MID), s PLC komunikacijskim vmesnikom - za odjemalce
(Pred vgradnjo točen tip števca uskladiti z vodjo pristojnega nadzorništva).
    </t>
  </si>
  <si>
    <t xml:space="preserve">tipska ključavnica Elektrodistributerja</t>
  </si>
  <si>
    <t xml:space="preserve">uvodnice, Ecu zbiralnice N in PE, vrstne sponke kpl z nosilno letvijo in zaključnimi elementi, napisne ploščice in oznake, drobni in vezni instalacijski material (PVC instalacijski kanali, vezne žice, ožičenje, kabel čevlji in tulci, vijačni material)</t>
  </si>
  <si>
    <t xml:space="preserve">skupaj razdelilnik PS-JR:</t>
  </si>
  <si>
    <t xml:space="preserve">1</t>
  </si>
  <si>
    <t xml:space="preserve">Demontaža obstoječe omarice, prestavitev opreme v novo prostostoječo omarice, odvoz neuporabne opreme na deponijo.</t>
  </si>
  <si>
    <t xml:space="preserve">Izkop jarka 0,4×1,2 m (Š×G) za kabelsko kanalizacijo v zemljišču IV. Kategorije, zasutje po polaganju kabla</t>
  </si>
  <si>
    <t xml:space="preserve">m</t>
  </si>
  <si>
    <t xml:space="preserve">Beton MB 10, komplet z obbetoniranjem cevi .</t>
  </si>
  <si>
    <t xml:space="preserve">m³ </t>
  </si>
  <si>
    <t xml:space="preserve">Kabel E-AY2Y-J 4×70+1,5 RE mm2, 0,6/1kV, vključno z polaganjem v zaščitne cevi</t>
  </si>
  <si>
    <r>
      <rPr>
        <sz val="10"/>
        <rFont val="Calibri"/>
        <family val="2"/>
      </rPr>
      <t xml:space="preserve">Uvod kabla E-AY2Y-J 4×70+1,5 RE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v razdelilnike. </t>
    </r>
  </si>
  <si>
    <t xml:space="preserve">Izdelava kabelskih končnikov in priključitev kabla.</t>
  </si>
  <si>
    <t xml:space="preserve">Izdelava vodotesne kabelske spojke Al 4x70 mm2 med novim in obstoječim kablom</t>
  </si>
  <si>
    <r>
      <rPr>
        <sz val="10"/>
        <color rgb="FF000000"/>
        <rFont val="Calibri"/>
        <family val="2"/>
      </rPr>
      <t xml:space="preserve">Kabel čevelj Al-Cu 70 mm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Cev DWP Φ110 mm, komplet z vlečno vrvjo, položena v kabelsko kanalizacijo. </t>
  </si>
  <si>
    <t xml:space="preserve">PVC opozorilni trak, vključno z polaganjem.</t>
  </si>
  <si>
    <t xml:space="preserve">Valjanec Fe-Zn 25x4 mm</t>
  </si>
  <si>
    <t xml:space="preserve">Stikalne manipulacije na obstoječem NN omrežju in strošek nadzora s strani Elektro distributerja.</t>
  </si>
  <si>
    <t xml:space="preserve">Meritve zaščite proti električnemu udaru, meritve ozemljitve in izdelava poročila.</t>
  </si>
  <si>
    <t xml:space="preserve">skupaj NN priključek:</t>
  </si>
  <si>
    <t xml:space="preserve">Elektro energetika</t>
  </si>
  <si>
    <t xml:space="preserve">(dobava in montaža)</t>
  </si>
  <si>
    <t xml:space="preserve">Razdelilnik R1 </t>
  </si>
  <si>
    <t xml:space="preserve">Podometna omarica IP 40, komplet z vrati, ključavnico, žepkom za enopolno shemo, antikorozijsko zaščitena in vgrajeno sledečo opremo:</t>
  </si>
  <si>
    <t xml:space="preserve">4p RCD (tip A) 40/0,03 A</t>
  </si>
  <si>
    <t xml:space="preserve">1p inštalacijski odklopnik B /10 A, 6 kA</t>
  </si>
  <si>
    <t xml:space="preserve">1p inštalacijski odklopnik B /16 A, 6 kA</t>
  </si>
  <si>
    <t xml:space="preserve">1p inštalacijski odklopnik C /20 A, 6 kA</t>
  </si>
  <si>
    <t xml:space="preserve">1p inštalacijski odklopnik C /4 A, 6 kA</t>
  </si>
  <si>
    <t xml:space="preserve">3p inštalacijski odklopnik B /16 A, 6 kA</t>
  </si>
  <si>
    <t xml:space="preserve">4p prenapetostni odvodnik kot npr. PROTEC B2 60/320 V, 6 kA</t>
  </si>
  <si>
    <t xml:space="preserve">fotorele, kot npr. Eti SOU-2 230VAC</t>
  </si>
  <si>
    <t xml:space="preserve">modularni kontaktor, kot npr. Eti R20-20, 210 V</t>
  </si>
  <si>
    <t xml:space="preserve">modularni kontaktor, kot npr. Eti R40-40 230V</t>
  </si>
  <si>
    <t xml:space="preserve">Programska stikalna ura, kot npr. Eti SHT-3/2 </t>
  </si>
  <si>
    <t xml:space="preserve">Trifazni direktni elektronski števec za merjenje porabe električne energije (odštevalna meritev oz. indikator porabe za kiosk)</t>
  </si>
  <si>
    <t xml:space="preserve">krmilno preklopno stikalo 1-0-2</t>
  </si>
  <si>
    <t xml:space="preserve">uvodnice, Cu zbiralnice N in PE, ločena dodatna Cu zbiralnica za DIP, vrstne sponke kpl z nosilno letvijo in zaključnimi elementi,</t>
  </si>
  <si>
    <t xml:space="preserve">napisne ploščice in oznake, drobni in vezni instalacijski material (PVC instalacijski kanali, vezne žice, ožičenje, kabel čevlji in tulci, vijačni material)</t>
  </si>
  <si>
    <t xml:space="preserve">skupaj razdelilnik R1 :</t>
  </si>
  <si>
    <t xml:space="preserve">Zaščitne podometne instalacijske cevi fi 16-25 mm, vključno z montažnim priborom:</t>
  </si>
  <si>
    <t xml:space="preserve">Nadometni instalacijski kanal kot npr. NIK komplet z pokrovom.</t>
  </si>
  <si>
    <t xml:space="preserve">Razni preboji skozi stene, ploščo</t>
  </si>
  <si>
    <t xml:space="preserve">Dolbenje utorov do 50x50 mm za jakotočne električne inštalacije, zametavanje utorov, kitanje</t>
  </si>
  <si>
    <t xml:space="preserve">Polaganje delno na kabelske police in instalacijske kanale (30%), delno v inštalacijske cevi (70%):</t>
  </si>
  <si>
    <t xml:space="preserve"> -</t>
  </si>
  <si>
    <t xml:space="preserve">NYM-J 3x1,5 mm2</t>
  </si>
  <si>
    <t xml:space="preserve"> m</t>
  </si>
  <si>
    <t xml:space="preserve">NYM-J 4x1,5 mm2</t>
  </si>
  <si>
    <t xml:space="preserve">NYM-J 5x1,5 mm2</t>
  </si>
  <si>
    <t xml:space="preserve">NYM-J 3x2,5 mm2</t>
  </si>
  <si>
    <t xml:space="preserve">NYM-J 5x2,5 mm2</t>
  </si>
  <si>
    <t xml:space="preserve">NYM-J 3x4 mm2</t>
  </si>
  <si>
    <t xml:space="preserve">NYY-J 5x10 mm2</t>
  </si>
  <si>
    <t xml:space="preserve">Vtičnice z zaščitnim kontaktom, podometne, kot npr. TEM tip ekonomik, vključno z dozami:</t>
  </si>
  <si>
    <t xml:space="preserve">-</t>
  </si>
  <si>
    <t xml:space="preserve">vtičnica 230V/16A</t>
  </si>
  <si>
    <t xml:space="preserve">vtičnica 230V/16A s pokrovom, IP44</t>
  </si>
  <si>
    <t xml:space="preserve">Stikalo podometno 16 A za bojler, s signalno svetilko za delovanje bojlerja, podobnega izgleda, kot je npr. Tem tip ekonomik</t>
  </si>
  <si>
    <t xml:space="preserve">Strelovod in ozemljitve:</t>
  </si>
  <si>
    <t xml:space="preserve">Pocinkan vodnik FeZn 25×4 mm položen v temelje oz v izkopan jarek</t>
  </si>
  <si>
    <r>
      <rPr>
        <sz val="10"/>
        <rFont val="Calibri"/>
        <family val="2"/>
      </rPr>
      <t xml:space="preserve">Strelovodni vodnik  Al </t>
    </r>
    <r>
      <rPr>
        <sz val="10"/>
        <rFont val="Symbol"/>
        <family val="1"/>
      </rPr>
      <t xml:space="preserve"></t>
    </r>
    <r>
      <rPr>
        <sz val="10"/>
        <rFont val="Calibri"/>
        <family val="2"/>
      </rPr>
      <t xml:space="preserve"> 8mm za odvodne vode in lovilno mrežo.</t>
    </r>
  </si>
  <si>
    <r>
      <rPr>
        <sz val="10"/>
        <rFont val="Calibri"/>
        <family val="2"/>
      </rPr>
      <t xml:space="preserve">Slemenski nosilec vodnika Al </t>
    </r>
    <r>
      <rPr>
        <sz val="10"/>
        <rFont val="Symbol"/>
        <family val="1"/>
      </rPr>
      <t xml:space="preserve"></t>
    </r>
    <r>
      <rPr>
        <sz val="10"/>
        <rFont val="Calibri"/>
        <family val="2"/>
      </rPr>
      <t xml:space="preserve"> 8 mm za streho iz opečne kritine.</t>
    </r>
  </si>
  <si>
    <t xml:space="preserve">Strešni nosilec vodnika Al fi 8 mm za streho iz opečne kritine.</t>
  </si>
  <si>
    <t xml:space="preserve">Fasadni nosilec vodnika Al fi 8 mm.</t>
  </si>
  <si>
    <t xml:space="preserve">Nosilec vodnika Al fi 8 mm za pritrditev na odtočne žlebove fi 120 mm.</t>
  </si>
  <si>
    <t xml:space="preserve">Križne sponke za FeZn 25×4 mm</t>
  </si>
  <si>
    <t xml:space="preserve">Žlebna sponka</t>
  </si>
  <si>
    <t xml:space="preserve">Razni spoji na napeljavi in kovinski opremi, povezovanje z armaturo objekta, komplet s spojnim materialom.</t>
  </si>
  <si>
    <t xml:space="preserve">Merilni stiki opremljeni z napisnimi ploščicami.</t>
  </si>
  <si>
    <t xml:space="preserve">Mehanska zaščita za strelovodne odvode (l=2m).</t>
  </si>
  <si>
    <t xml:space="preserve">Izvedba ozemljitev:</t>
  </si>
  <si>
    <t xml:space="preserve">Omarica za glavno izenačenje potenciala podometna, komplet z zbiralko in spojnim materialom.</t>
  </si>
  <si>
    <r>
      <rPr>
        <sz val="10"/>
        <rFont val="Calibri"/>
        <family val="2"/>
      </rPr>
      <t xml:space="preserve">Vodnik H07 V-K 6, 10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omplet s spojnim materialom.</t>
    </r>
  </si>
  <si>
    <r>
      <rPr>
        <sz val="10"/>
        <rFont val="Calibri"/>
        <family val="2"/>
      </rPr>
      <t xml:space="preserve">Vodnik H07 V-K 16 m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komplet s spojnim materialom.</t>
    </r>
  </si>
  <si>
    <t xml:space="preserve">spojni in pritrdilni material za izvedbo ozemljitev</t>
  </si>
  <si>
    <t xml:space="preserve">Razni priklopi naprav, kot so bojlerji, štedilnik, električni zvon ipd.</t>
  </si>
  <si>
    <t xml:space="preserve">Oprema  ozvočenja npr. SEA  ali enakovredno</t>
  </si>
  <si>
    <t xml:space="preserve">SNO1112 mikser- ojačevalnik 200W/100V, vhodi za 2 mikrofona, 4 linijski vhodi, LED-Meter, 2 regulirana izhoda za nastavitev notranje in zunanje glasnosti,namizno ohišje 19".</t>
  </si>
  <si>
    <t xml:space="preserve">kos</t>
  </si>
  <si>
    <t xml:space="preserve">Polica za postavitev naprave na steno, komplet s konzolami</t>
  </si>
  <si>
    <t xml:space="preserve">S-81 ( BELI) dvosistemski zvočni steber 30/15W/100V,  z montažno  konzolo, za zunaj.(IP66), max SPL 104 dB, dimenzije š x v x g: 66 x 614 x 66 mm</t>
  </si>
  <si>
    <t xml:space="preserve">WMS-420-voc-set D/5  brezžični ročni mikrofon z diversity sprejemnikom, velik domet, zunanje antene</t>
  </si>
  <si>
    <t xml:space="preserve">PG-48  -  žični  vokalni  mikrofon , 10m kabla in XLR priključek</t>
  </si>
  <si>
    <t xml:space="preserve">Mikrofonsko stojalo-žirafa, črne barve</t>
  </si>
  <si>
    <t xml:space="preserve">Montaža, priklop in zagon na predhodno izvedeno instalacijo</t>
  </si>
  <si>
    <t xml:space="preserve">PPL - 2x1,5 mm2</t>
  </si>
  <si>
    <t xml:space="preserve">Mikrofonski kabel Tasker C128</t>
  </si>
  <si>
    <t xml:space="preserve">Instalacijske cevi ( Fi 23)</t>
  </si>
  <si>
    <t xml:space="preserve">Vodotesna mikrofonska doza v ohišju s pokrovom</t>
  </si>
  <si>
    <t xml:space="preserve">Izvedba instalacije</t>
  </si>
  <si>
    <t xml:space="preserve">drobni instalacijski material</t>
  </si>
  <si>
    <t xml:space="preserve">Manipulacijski stroški, dokumentacija</t>
  </si>
  <si>
    <t xml:space="preserve">Pregledi, preskusi in meritve na NN električnih inštalacijah ter izdelava dokumentacije:</t>
  </si>
  <si>
    <t xml:space="preserve">Pregled električnih inštalacij po zahtevah "Pravilnika za NN električne inštalacije v stavbah"  in izdelava zapisnika o pregledu.</t>
  </si>
  <si>
    <t xml:space="preserve">Pregled sistema LPS po zahtevah "Pravilnika o zaščiti stavb pred strelo" in izdelava zapisnika o pregledu.</t>
  </si>
  <si>
    <t xml:space="preserve">Označevanje vseh elementov z trajnimi nalepkami.</t>
  </si>
  <si>
    <t xml:space="preserve">Izdelava vse potrebne dokumentacije (Dokazilo o zanesljivosti, navodila za opremo, certifikati za vgrajeno opremo…)</t>
  </si>
  <si>
    <t xml:space="preserve">Izdelava PID dokumentacije</t>
  </si>
  <si>
    <t xml:space="preserve">skupaj elektro energetika:</t>
  </si>
  <si>
    <t xml:space="preserve">Razsvetljava (dobava in montaža) </t>
  </si>
  <si>
    <t xml:space="preserve">S1 - Viseče okroglo svetilo dimenzije fi 360 mm. Opremljeno z LED 13W E27.
Ohišje je iz opalnega stekla - bele barve.
Svetilo spada v energijski razred: A+
Enakovredno ali boljše kot:
Proizvajalec: ARTEMIDE
Tip: SV.CASTORE 35</t>
  </si>
  <si>
    <t xml:space="preserve">KOS</t>
  </si>
  <si>
    <t xml:space="preserve">S2 - Stropno nadgradno svetilo premera 400mm, višina 100mm.
Svetilo opremljeno z optiko s PMMA difuzorjem (SOP). V svetilo je vgrajen PCB LED modul visoke svetilnosti z močjo 18W, 1740lm, s temperaturo svetlobe 3000K in zaščito IP43. CRI &gt; 80,  barvno odstopanje MacAdam manjše ali enako 3, 50.000h L80 B10.
Svetilo ima integriran napajalnik - visoko učinkoviti LED konverter s konstantnim tokom (FO).
Ohišje iz ekstrudiranega aluminija, prašno barvano.
Komplet s potrebnim priborom.
Garancijska doba pet (5) let.
Svetilo spada v energijski razred: A++
Enakovredno ali boljše kot:
Proizvajalec: INTRA LIGHT
Tip: SV.LONA C SOP
</t>
  </si>
  <si>
    <t xml:space="preserve">S3 - Stropno vgradno svetilo premera 42mm, višine 52mm.
Svetilo opremljeno z optiko z visoko učinkovitim metaliziranim in lakiranim polikarbonatom z enakomerno porazdelitvijo svetlobnega snopa pod kotom 60°. V svetilo je vgrajen visoko učinkovit COB LED modul z močjo 4,4W, 450lm, s temperaturo svetlobe 3000K in zaščito IP20. CRI &lt; 85/95,  barvno odstopanje MacAdam manjše ali enako 3, 50.000h L80 B10.
Ohišje iz ekstrudiranega aluminija, prašno barvano.
Komplet s potrebnim priborom.
Garancijska doba pet (5) let.
Svetilo spada v energijski razred: A++
Enakovredno ali boljše kot:
Proizvajalec: INTRA LIGHT
Tip: SV.ATOS</t>
  </si>
  <si>
    <t xml:space="preserve">Napajalnik z možnostjo vezave na 250mA, max 40V..
Na 1 napajalnik je možno vezati 2 svetili S3 s skupnim virom svetlobe max 10W.
</t>
  </si>
  <si>
    <t xml:space="preserve">S4 - Stropno nadgradno svetilo dimenzije 190x160mm.
Opremljeno z navojem za sijalke z okovom E14. Primerno za LED sijalko z max 4W, 400lm in temperaturo svetlobe 2700K in HALO sijalko z močjo max 60W.
Svetilo zagotavlja razpršeno svetlobo in opremljeno z difuzorjem iz ročno pihanega opalnega stekla in navoja iz litega aluminija. Podstavek iz poliamida ojačanega s steklenimi vlakni.
Komplet s potrebnim priborom.
Svetilo spada v energijski razred: A++
Enakovredno ali boljše kot:
Proizvajalec: FLOS
Tip: SV.GLO-BALL ZERO
</t>
  </si>
  <si>
    <t xml:space="preserve">LED sijalka z okovom E14.
Moč 3W, 290lm, CRI 90 in temperatura svetlobe 2700K.
</t>
  </si>
  <si>
    <t xml:space="preserve">S5 - Stropno nadgradno svetilo premera 285mm, višina 103mm.
V svetilo je vgrajen PCB LED modul visoke svetilnosti z močjo 15W, 1080lm, s temperaturo svetlobe 3000K in zaščito IP43. CRI &gt; 80,  barvno odstopanje MacAdam manjše ali enako 3, 50.000h L70 B10.
Svetilo ima integriran napajalnik - visoko učinkoviti LED konverter s konstantnim tokom (FO).
Svetilo opremljeno s polikarbonatnim difuzorjem in z ohišjem in okvirjem iz polikarbonata.
Komplet s potrebnim priborom.
Garancijska doba pet (5) let.
Svetilo spada v energijski razred: A++
Enakovredno ali boljše kot:
Proizvajalec: INTRA LIGHT
Tip: SV.ETEADF
</t>
  </si>
  <si>
    <t xml:space="preserve">S6 - Stropno nadgradno svetilo dimenzij 1277x101x101mm.
Svetilo je opremljeno z optiko s polikarbonatnim difuzorjem s prizmatično strukturo za T16 različico.
Svetilo ima integriran napajalnik - visoko učinkoviti LED konverter s konstantnim tokom (FO). Integriran je tudi varnostni modul. IP66.
Ohišje iz epolikarbonata, prašno barvano.
Komplet s potrebnim priborom.
Garancijska doba pet (5) let.
Svetilo spada v energijski razred: A++
Enakovredno ali boljše kot:
Proizvajalec: INTRA LIGHT
Tip: SV.5700T16</t>
  </si>
  <si>
    <t xml:space="preserve">Fluorescentna sijalka</t>
  </si>
  <si>
    <t xml:space="preserve">S7 - Stensko nadgradno svetilo, zunanjih dimenzij fi 100mm X 104mm narejeno iz prašno barvanega aluminja. V svetilu je vgrajeno ALU PCB LED vezje, moči 2x3W, 2x280lm, s temperaturo svetlobe 3000K in zaščito IP20, MacAdam večji ali enak 3, 50.000h L80 B10, CRI&gt;80.
Komplet z ustreznim napajalnikom ter montažnim priborom.
Garancijska doba pet (5) let.Svetilo spada v energijski razred: A+
Enakovredno ali boljše kot:
Proizvajalec: DELTA LIGHT
Tip: SV.DOX100</t>
  </si>
  <si>
    <t xml:space="preserve">Z 1 - Stensko nadgradno svetilo, zunanjih dimenzij fi 100mm X 104mm narejeno iz prašno barvanega aluminja. V svetilu je vgrajena LED sijalka, moči 8W, 460lm, s temperaturo svetlobe 3000K. Zaščita svetila je IP65.
Komplet z ustrezno LED sijalko, napajalnikom ter montažnim priborom.
Svetilo spada v energijski razred: A+
Enakovredno ali boljše kot:
Proizvajalec: DELTA LIGHT
Tip: SV.DOX100</t>
  </si>
  <si>
    <t xml:space="preserve">LED trak moči 8,9W/m, 1150lm, IP 20, CRI 90 in temperaturo svetlobe 3000K.</t>
  </si>
  <si>
    <t xml:space="preserve">M</t>
  </si>
  <si>
    <t xml:space="preserve">Napajlnik z IP67 z možnostjo vezave NA 24V svetil s skupno max 35W</t>
  </si>
  <si>
    <t xml:space="preserve">L1 - Linijski ALU profil po detajlu arhitekture, zunanjih dimenzij 17mm X 12.5mm, ki se jo usklajuje pri izvedbi. Narejen iz vlečenega eloksiranega aluminija, zaščiten z opalnim polikarbonatnim pokrovom in končnimi ABS-plastičnimi kosi. V profilu je vgrajeno LED vezje, moči 9.8W/m, 1150lm/m, napetosti 24V, s temperaturo svetlobe 3000K in zaščito IP20, CRI?90.
Komplet z ustreznim napajalnikom ter montažnim priborom.
Garancijska doba 2 (dve) leti.
Svetilo spada v energijski razred: A+
Enakovredno ali boljše kot:
Proizvajalec: BM LED
Tip: SV.BM250
</t>
  </si>
  <si>
    <t xml:space="preserve">Dobava, montaža in priklop LED svetilk, kot npr.  LSL 15 1x15W, IP66 (proizvajalec Grah Automotive) ali ekvivalentno, spodaj ravno steklo, komplet s konzolo za montažo na kandelaber.</t>
  </si>
  <si>
    <t xml:space="preserve">Dobava, postavitev in zalitje sidrnega kandelabra, površinsko antikorozijsko zaščiten z vročim cinkanjem po standardu EN ISO 1461, višine 4 m (celotna dolžina 4.8 m), za prvo cono vetra,komplet s sidrno ploščo, sponkami, varovalko, ožičenjem, vratci na kandelabru, vijaki.</t>
  </si>
  <si>
    <t xml:space="preserve">Dobava in montaža temelja za sidrni kandelaber, komplet z izkopom, izdelavo betonskega temelja, postavitev betonske cevi fi 30 in dolžine 1m za kandelaber, postavitev betonske cevi fi 50 in dolžine 1 m za jašek, obbetoniranje z betonom</t>
  </si>
  <si>
    <t xml:space="preserve">Demontaža in ponovna montaža obstoječega reflektorja na fasadi</t>
  </si>
  <si>
    <t xml:space="preserve">Stikalni program, podometen, IP20, kot npr. EM tip Ekonomik beli, vključno z dozami:</t>
  </si>
  <si>
    <t xml:space="preserve">stikalo navadno</t>
  </si>
  <si>
    <t xml:space="preserve">stikalo menjalno</t>
  </si>
  <si>
    <t xml:space="preserve">stikalo križno</t>
  </si>
  <si>
    <r>
      <rPr>
        <sz val="10"/>
        <rFont val="Calibri"/>
        <family val="2"/>
      </rPr>
      <t xml:space="preserve">PIR detektor gibanja za krmiljenje razsvetljave, IP44, 36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</rPr>
      <t xml:space="preserve">, pokrivanje 45 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nastavitev praga osvetlitve, nastavitev občutljivosti, nastavitev zakasnitve med zadnjim zaznanim premikom in izklopom</t>
    </r>
  </si>
  <si>
    <r>
      <rPr>
        <sz val="10"/>
        <rFont val="Calibri"/>
        <family val="2"/>
      </rPr>
      <t xml:space="preserve">PIR detektor gibanja za krmiljenje razsvetljave, IP44, 180</t>
    </r>
    <r>
      <rPr>
        <vertAlign val="superscript"/>
        <sz val="10"/>
        <rFont val="Calibri"/>
        <family val="2"/>
      </rPr>
      <t xml:space="preserve">o</t>
    </r>
    <r>
      <rPr>
        <sz val="10"/>
        <rFont val="Calibri"/>
        <family val="2"/>
      </rPr>
      <t xml:space="preserve">, pokrivanje 45 m</t>
    </r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, nastavitev praga osvetlitve, nastavitev občutljivosti, nastavitev zakasnitve med zadnjim zaznanim premikom in izklopom</t>
    </r>
  </si>
  <si>
    <t xml:space="preserve">skupaj razsvetljava:</t>
  </si>
  <si>
    <t xml:space="preserve">REKAPITULACIJA</t>
  </si>
  <si>
    <t xml:space="preserve">NN elektro priključek (v mapi 4/1)</t>
  </si>
  <si>
    <t xml:space="preserve">Razsvetljava</t>
  </si>
  <si>
    <t xml:space="preserve">Skupaj el. inštalacije in oprema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.00"/>
    <numFmt numFmtId="166" formatCode="[$$-409]#,##0.00;[RED]\-[$$-409]#,##0.00"/>
    <numFmt numFmtId="167" formatCode="[$SIT]\ #,##0.00;[RED][$SIT]\ #,##0.00"/>
    <numFmt numFmtId="168" formatCode="_-* #,##0.00&quot; SIT&quot;_-;\-* #,##0.00&quot; SIT&quot;_-;_-* \-??&quot; SIT&quot;_-;_-@_-"/>
    <numFmt numFmtId="169" formatCode="_-* #,##0.00\ _S_I_T_-;\-* #,##0.00\ _S_I_T_-;_-* \-??\ _S_I_T_-;_-@_-"/>
    <numFmt numFmtId="170" formatCode="_-* #,##0.00\ _S_I_T_-;\-* #,##0.00\ _S_I_T_-;_-* \-??\ _S_I_T_-;_-@_-"/>
    <numFmt numFmtId="171" formatCode="&quot;DM&quot;#,##0.00;[RED]&quot;-DM&quot;#,##0.00"/>
    <numFmt numFmtId="172" formatCode="#,##0.00&quot; SIT&quot;;\-#,##0.00&quot; SIT&quot;"/>
    <numFmt numFmtId="173" formatCode="@"/>
    <numFmt numFmtId="174" formatCode="#,##0.00&quot; SIT&quot;"/>
    <numFmt numFmtId="175" formatCode="_-* #,##0.00\ _€_-;\-* #,##0.00\ _€_-;_-* \-??\ _€_-;_-@_-"/>
    <numFmt numFmtId="176" formatCode="0\."/>
    <numFmt numFmtId="177" formatCode="#,##0.00;[RED]\-#,##0.00;\ "/>
    <numFmt numFmtId="178" formatCode="#,##0.00"/>
    <numFmt numFmtId="179" formatCode="#,###.00"/>
    <numFmt numFmtId="180" formatCode="[$-409]#,##0.00_);[RED]\(#,##0.00\)"/>
    <numFmt numFmtId="181" formatCode="#"/>
    <numFmt numFmtId="182" formatCode="_-* #,##0.00&quot; €&quot;_-;\-* #,##0.00&quot; €&quot;_-;_-* \-??&quot; €&quot;_-;_-@_-"/>
    <numFmt numFmtId="183" formatCode="0%"/>
    <numFmt numFmtId="184" formatCode="#,##0.00\ [$€-1]"/>
    <numFmt numFmtId="185" formatCode="_-* #,##0.00\ [$€-1]_-;\-* #,##0.00\ [$€-1]_-;_-* \-??\ [$€-1]_-;_-@_-"/>
    <numFmt numFmtId="186" formatCode="#,##0.00\ [$SIT];[RED]\-#,##0.00\ [$SIT]"/>
  </numFmts>
  <fonts count="4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</font>
    <font>
      <sz val="11"/>
      <color rgb="FF000000"/>
      <name val="Calibri"/>
      <family val="2"/>
    </font>
    <font>
      <sz val="11"/>
      <color rgb="FFC0C0C0"/>
      <name val="Calibri"/>
      <family val="2"/>
    </font>
    <font>
      <sz val="11"/>
      <color rgb="FFE6E6FF"/>
      <name val="Calibri"/>
      <family val="2"/>
    </font>
    <font>
      <sz val="10"/>
      <name val="Arial CE"/>
      <family val="2"/>
    </font>
    <font>
      <sz val="10"/>
      <name val="Arial"/>
      <family val="0"/>
      <charset val="204"/>
    </font>
    <font>
      <sz val="10"/>
      <color rgb="FFC0C0C0"/>
      <name val="Arial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C0C0C0"/>
      <name val="Calibri"/>
      <family val="2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</font>
    <font>
      <b val="true"/>
      <sz val="18"/>
      <color rgb="FF333399"/>
      <name val="Cambria"/>
      <family val="2"/>
    </font>
    <font>
      <sz val="10"/>
      <name val="Century Gothic CE"/>
      <family val="2"/>
    </font>
    <font>
      <sz val="10"/>
      <name val="Times New Roman"/>
      <family val="1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1"/>
      <color rgb="FFFF0000"/>
      <name val="Calibri"/>
      <family val="2"/>
    </font>
    <font>
      <b val="true"/>
      <sz val="11"/>
      <color rgb="FFE6E6FF"/>
      <name val="Calibri"/>
      <family val="2"/>
    </font>
    <font>
      <b val="true"/>
      <sz val="11"/>
      <color rgb="FFFF0000"/>
      <name val="Calibri"/>
      <family val="2"/>
    </font>
    <font>
      <sz val="10"/>
      <name val="System"/>
      <family val="2"/>
    </font>
    <font>
      <sz val="10"/>
      <name val="MS Sans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vertAlign val="superscript"/>
      <sz val="10"/>
      <name val="Calibri"/>
      <family val="2"/>
    </font>
    <font>
      <vertAlign val="superscript"/>
      <sz val="10"/>
      <color rgb="FF000000"/>
      <name val="Calibri"/>
      <family val="2"/>
    </font>
    <font>
      <b val="true"/>
      <i val="true"/>
      <sz val="10"/>
      <name val="Calibri"/>
      <family val="2"/>
    </font>
    <font>
      <sz val="10"/>
      <color rgb="FF339966"/>
      <name val="Calibri"/>
      <family val="2"/>
    </font>
    <font>
      <sz val="10"/>
      <color rgb="FFFF0000"/>
      <name val="Calibri"/>
      <family val="2"/>
    </font>
    <font>
      <sz val="10"/>
      <name val="Symbol"/>
      <family val="1"/>
    </font>
    <font>
      <b val="true"/>
      <sz val="10"/>
      <color rgb="FF339966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E6E6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 style="hair">
        <color rgb="FF000080"/>
      </bottom>
      <diagonal/>
    </border>
    <border diagonalUp="false" diagonalDown="false">
      <left/>
      <right style="hair">
        <color rgb="FF000080"/>
      </right>
      <top/>
      <bottom style="hair">
        <color rgb="FF000080"/>
      </bottom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hair">
        <color rgb="FF000080"/>
      </right>
      <top/>
      <bottom/>
      <diagonal/>
    </border>
    <border diagonalUp="false" diagonalDown="false">
      <left/>
      <right/>
      <top style="hair">
        <color rgb="FF000080"/>
      </top>
      <bottom/>
      <diagonal/>
    </border>
    <border diagonalUp="false" diagonalDown="false">
      <left style="hair">
        <color rgb="FF000080"/>
      </left>
      <right/>
      <top style="hair">
        <color rgb="FF000080"/>
      </top>
      <bottom/>
      <diagonal/>
    </border>
    <border diagonalUp="false" diagonalDown="false">
      <left/>
      <right style="hair">
        <color rgb="FF000080"/>
      </right>
      <top style="hair">
        <color rgb="FF000080"/>
      </top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9" fillId="17" borderId="0" applyFont="true" applyBorder="false" applyAlignment="true" applyProtection="false">
      <alignment horizontal="right" vertical="center" textRotation="0" wrapText="true" indent="0" shrinkToFit="false"/>
    </xf>
    <xf numFmtId="164" fontId="9" fillId="17" borderId="0" applyFont="true" applyBorder="false" applyAlignment="true" applyProtection="false">
      <alignment horizontal="right" vertical="center" textRotation="0" wrapText="true" indent="0" shrinkToFit="false"/>
    </xf>
    <xf numFmtId="164" fontId="9" fillId="17" borderId="0" applyFont="true" applyBorder="false" applyAlignment="true" applyProtection="false">
      <alignment horizontal="right" vertical="center" textRotation="0" wrapText="true" indent="0" shrinkToFit="false"/>
    </xf>
    <xf numFmtId="164" fontId="9" fillId="17" borderId="2" applyFont="true" applyBorder="true" applyAlignment="true" applyProtection="false">
      <alignment horizontal="right" vertical="center" textRotation="0" wrapText="true" indent="0" shrinkToFit="false"/>
    </xf>
    <xf numFmtId="164" fontId="9" fillId="17" borderId="2" applyFont="true" applyBorder="true" applyAlignment="true" applyProtection="false">
      <alignment horizontal="right" vertical="center" textRotation="0" wrapText="true" indent="0" shrinkToFit="false"/>
    </xf>
    <xf numFmtId="164" fontId="9" fillId="17" borderId="2" applyFont="true" applyBorder="true" applyAlignment="true" applyProtection="false">
      <alignment horizontal="right" vertical="center" textRotation="0" wrapText="true" indent="0" shrinkToFit="false"/>
    </xf>
    <xf numFmtId="164" fontId="9" fillId="17" borderId="3" applyFont="true" applyBorder="true" applyAlignment="true" applyProtection="false">
      <alignment horizontal="right" vertical="center" textRotation="0" wrapText="true" indent="0" shrinkToFit="false"/>
    </xf>
    <xf numFmtId="164" fontId="9" fillId="17" borderId="3" applyFont="true" applyBorder="true" applyAlignment="true" applyProtection="false">
      <alignment horizontal="right" vertical="center" textRotation="0" wrapText="true" indent="0" shrinkToFit="false"/>
    </xf>
    <xf numFmtId="164" fontId="9" fillId="17" borderId="3" applyFont="true" applyBorder="true" applyAlignment="true" applyProtection="false">
      <alignment horizontal="right" vertical="center" textRotation="0" wrapText="true" indent="0" shrinkToFit="false"/>
    </xf>
    <xf numFmtId="164" fontId="9" fillId="17" borderId="4" applyFont="true" applyBorder="true" applyAlignment="true" applyProtection="false">
      <alignment horizontal="right" vertical="center" textRotation="0" wrapText="true" indent="0" shrinkToFit="false"/>
    </xf>
    <xf numFmtId="164" fontId="9" fillId="17" borderId="4" applyFont="true" applyBorder="true" applyAlignment="true" applyProtection="false">
      <alignment horizontal="right" vertical="center" textRotation="0" wrapText="true" indent="0" shrinkToFit="false"/>
    </xf>
    <xf numFmtId="164" fontId="9" fillId="17" borderId="4" applyFont="true" applyBorder="true" applyAlignment="true" applyProtection="false">
      <alignment horizontal="right" vertical="center" textRotation="0" wrapText="true" indent="0" shrinkToFit="false"/>
    </xf>
    <xf numFmtId="164" fontId="9" fillId="17" borderId="5" applyFont="true" applyBorder="true" applyAlignment="true" applyProtection="false">
      <alignment horizontal="right" vertical="center" textRotation="0" wrapText="true" indent="0" shrinkToFit="false"/>
    </xf>
    <xf numFmtId="164" fontId="9" fillId="17" borderId="5" applyFont="true" applyBorder="true" applyAlignment="true" applyProtection="false">
      <alignment horizontal="right" vertical="center" textRotation="0" wrapText="true" indent="0" shrinkToFit="false"/>
    </xf>
    <xf numFmtId="164" fontId="9" fillId="17" borderId="5" applyFont="true" applyBorder="true" applyAlignment="true" applyProtection="false">
      <alignment horizontal="right" vertical="center" textRotation="0" wrapText="true" indent="0" shrinkToFit="false"/>
    </xf>
    <xf numFmtId="164" fontId="9" fillId="17" borderId="6" applyFont="true" applyBorder="true" applyAlignment="true" applyProtection="false">
      <alignment horizontal="right" vertical="center" textRotation="0" wrapText="true" indent="0" shrinkToFit="false"/>
    </xf>
    <xf numFmtId="164" fontId="9" fillId="17" borderId="6" applyFont="true" applyBorder="true" applyAlignment="true" applyProtection="false">
      <alignment horizontal="right" vertical="center" textRotation="0" wrapText="true" indent="0" shrinkToFit="false"/>
    </xf>
    <xf numFmtId="164" fontId="9" fillId="17" borderId="6" applyFont="true" applyBorder="true" applyAlignment="true" applyProtection="false">
      <alignment horizontal="right" vertical="center" textRotation="0" wrapText="true" indent="0" shrinkToFit="false"/>
    </xf>
    <xf numFmtId="164" fontId="9" fillId="17" borderId="7" applyFont="true" applyBorder="true" applyAlignment="true" applyProtection="false">
      <alignment horizontal="right" vertical="center" textRotation="0" wrapText="true" indent="0" shrinkToFit="false"/>
    </xf>
    <xf numFmtId="164" fontId="9" fillId="17" borderId="7" applyFont="true" applyBorder="true" applyAlignment="true" applyProtection="false">
      <alignment horizontal="right" vertical="center" textRotation="0" wrapText="true" indent="0" shrinkToFit="false"/>
    </xf>
    <xf numFmtId="164" fontId="9" fillId="17" borderId="7" applyFont="true" applyBorder="true" applyAlignment="true" applyProtection="false">
      <alignment horizontal="right" vertical="center" textRotation="0" wrapText="true" indent="0" shrinkToFit="false"/>
    </xf>
    <xf numFmtId="164" fontId="9" fillId="17" borderId="8" applyFont="true" applyBorder="true" applyAlignment="true" applyProtection="false">
      <alignment horizontal="right" vertical="center" textRotation="0" wrapText="true" indent="0" shrinkToFit="false"/>
    </xf>
    <xf numFmtId="164" fontId="9" fillId="17" borderId="8" applyFont="true" applyBorder="true" applyAlignment="true" applyProtection="false">
      <alignment horizontal="right" vertical="center" textRotation="0" wrapText="true" indent="0" shrinkToFit="false"/>
    </xf>
    <xf numFmtId="164" fontId="9" fillId="17" borderId="8" applyFont="true" applyBorder="true" applyAlignment="true" applyProtection="false">
      <alignment horizontal="right" vertical="center" textRotation="0" wrapText="true" indent="0" shrinkToFit="false"/>
    </xf>
    <xf numFmtId="164" fontId="9" fillId="17" borderId="9" applyFont="true" applyBorder="true" applyAlignment="true" applyProtection="false">
      <alignment horizontal="right" vertical="center" textRotation="0" wrapText="true" indent="0" shrinkToFit="false"/>
    </xf>
    <xf numFmtId="164" fontId="9" fillId="17" borderId="9" applyFont="true" applyBorder="true" applyAlignment="true" applyProtection="false">
      <alignment horizontal="right" vertical="center" textRotation="0" wrapText="true" indent="0" shrinkToFit="false"/>
    </xf>
    <xf numFmtId="164" fontId="9" fillId="17" borderId="9" applyFont="true" applyBorder="true" applyAlignment="true" applyProtection="false">
      <alignment horizontal="right" vertical="center" textRotation="0" wrapText="true" indent="0" shrinkToFit="false"/>
    </xf>
    <xf numFmtId="165" fontId="9" fillId="17" borderId="0" applyFont="true" applyBorder="true" applyAlignment="true" applyProtection="false">
      <alignment horizontal="right" vertical="center" textRotation="0" wrapText="true" indent="0" shrinkToFit="false"/>
    </xf>
    <xf numFmtId="164" fontId="13" fillId="18" borderId="10" applyFont="true" applyBorder="true" applyAlignment="false" applyProtection="false"/>
    <xf numFmtId="164" fontId="13" fillId="18" borderId="10" applyFont="true" applyBorder="true" applyAlignment="false" applyProtection="false"/>
    <xf numFmtId="164" fontId="9" fillId="17" borderId="11" applyFont="true" applyBorder="true" applyAlignment="true" applyProtection="false">
      <alignment horizontal="center" vertical="bottom" textRotation="0" wrapText="true" indent="0" shrinkToFit="false"/>
    </xf>
    <xf numFmtId="164" fontId="9" fillId="17" borderId="11" applyFont="true" applyBorder="true" applyAlignment="true" applyProtection="false">
      <alignment horizontal="center" vertical="bottom" textRotation="0" wrapText="true" indent="0" shrinkToFit="false"/>
    </xf>
    <xf numFmtId="164" fontId="9" fillId="17" borderId="11" applyFont="true" applyBorder="true" applyAlignment="true" applyProtection="false">
      <alignment horizontal="center" vertical="bottom" textRotation="0" wrapText="true" indent="0" shrinkToFit="false"/>
    </xf>
    <xf numFmtId="164" fontId="14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19" borderId="0" applyFont="true" applyBorder="fals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8" fillId="0" borderId="14" applyFont="true" applyBorder="true" applyAlignment="false" applyProtection="false"/>
    <xf numFmtId="164" fontId="18" fillId="0" borderId="1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6" fontId="9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6" applyFont="true" applyBorder="true" applyAlignment="false" applyProtection="false"/>
    <xf numFmtId="164" fontId="19" fillId="2" borderId="16" applyFont="true" applyBorder="true" applyAlignment="false" applyProtection="false"/>
    <xf numFmtId="164" fontId="19" fillId="17" borderId="16" applyFont="true" applyBorder="true" applyAlignment="false" applyProtection="false"/>
    <xf numFmtId="164" fontId="19" fillId="17" borderId="16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2" applyFont="true" applyBorder="true" applyAlignment="false" applyProtection="false"/>
    <xf numFmtId="164" fontId="16" fillId="0" borderId="18" applyFont="true" applyBorder="true" applyAlignment="false" applyProtection="false"/>
    <xf numFmtId="164" fontId="16" fillId="0" borderId="18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3" applyFont="true" applyBorder="true" applyAlignment="false" applyProtection="false"/>
    <xf numFmtId="164" fontId="17" fillId="0" borderId="19" applyFont="true" applyBorder="true" applyAlignment="false" applyProtection="false"/>
    <xf numFmtId="164" fontId="17" fillId="0" borderId="19" applyFont="true" applyBorder="true" applyAlignment="false" applyProtection="false"/>
    <xf numFmtId="164" fontId="18" fillId="0" borderId="14" applyFont="true" applyBorder="true" applyAlignment="false" applyProtection="false"/>
    <xf numFmtId="164" fontId="18" fillId="0" borderId="14" applyFont="true" applyBorder="true" applyAlignment="false" applyProtection="false"/>
    <xf numFmtId="164" fontId="18" fillId="0" borderId="14" applyFont="true" applyBorder="true" applyAlignment="false" applyProtection="false"/>
    <xf numFmtId="164" fontId="18" fillId="0" borderId="20" applyFont="true" applyBorder="true" applyAlignment="false" applyProtection="false"/>
    <xf numFmtId="164" fontId="18" fillId="0" borderId="20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4" fillId="8" borderId="0" applyFont="true" applyBorder="false" applyAlignment="false" applyProtection="false"/>
    <xf numFmtId="164" fontId="25" fillId="8" borderId="0" applyFont="true" applyBorder="false" applyAlignment="false" applyProtection="false"/>
    <xf numFmtId="164" fontId="2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0" fillId="6" borderId="21" applyFont="true" applyBorder="true" applyAlignment="false" applyProtection="false"/>
    <xf numFmtId="164" fontId="26" fillId="0" borderId="0" applyFont="true" applyBorder="false" applyAlignment="false" applyProtection="false"/>
    <xf numFmtId="164" fontId="19" fillId="2" borderId="1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0" fillId="0" borderId="17" applyFont="true" applyBorder="true" applyAlignment="false" applyProtection="false"/>
    <xf numFmtId="164" fontId="26" fillId="0" borderId="22" applyFont="true" applyBorder="true" applyAlignment="false" applyProtection="false"/>
    <xf numFmtId="164" fontId="26" fillId="0" borderId="22" applyFont="true" applyBorder="true" applyAlignment="false" applyProtection="false"/>
    <xf numFmtId="164" fontId="13" fillId="18" borderId="10" applyFont="true" applyBorder="true" applyAlignment="false" applyProtection="false"/>
    <xf numFmtId="164" fontId="13" fillId="18" borderId="10" applyFont="true" applyBorder="true" applyAlignment="false" applyProtection="false"/>
    <xf numFmtId="164" fontId="13" fillId="18" borderId="10" applyFont="true" applyBorder="true" applyAlignment="false" applyProtection="false"/>
    <xf numFmtId="164" fontId="27" fillId="18" borderId="10" applyFont="true" applyBorder="true" applyAlignment="false" applyProtection="false"/>
    <xf numFmtId="164" fontId="27" fillId="18" borderId="10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12" fillId="2" borderId="1" applyFont="true" applyBorder="true" applyAlignment="false" applyProtection="false"/>
    <xf numFmtId="164" fontId="28" fillId="17" borderId="1" applyFont="true" applyBorder="true" applyAlignment="false" applyProtection="false"/>
    <xf numFmtId="164" fontId="28" fillId="17" borderId="1" applyFont="true" applyBorder="tru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31" fillId="0" borderId="23" applyFont="true" applyBorder="true" applyAlignment="false" applyProtection="false"/>
    <xf numFmtId="164" fontId="31" fillId="0" borderId="23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8" fillId="0" borderId="0" applyFont="true" applyBorder="false" applyAlignment="false" applyProtection="false"/>
    <xf numFmtId="169" fontId="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9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8" borderId="1" applyFont="true" applyBorder="true" applyAlignment="false" applyProtection="false"/>
    <xf numFmtId="164" fontId="32" fillId="8" borderId="1" applyFont="true" applyBorder="true" applyAlignment="false" applyProtection="false"/>
    <xf numFmtId="164" fontId="31" fillId="0" borderId="23" applyFont="true" applyBorder="true" applyAlignment="false" applyProtection="false"/>
    <xf numFmtId="164" fontId="31" fillId="0" borderId="23" applyFont="true" applyBorder="true" applyAlignment="false" applyProtection="false"/>
    <xf numFmtId="164" fontId="31" fillId="0" borderId="23" applyFont="true" applyBorder="true" applyAlignment="false" applyProtection="false"/>
    <xf numFmtId="164" fontId="31" fillId="0" borderId="24" applyFont="true" applyBorder="true" applyAlignment="false" applyProtection="false"/>
    <xf numFmtId="164" fontId="31" fillId="0" borderId="24" applyFont="true" applyBorder="true" applyAlignment="false" applyProtection="false"/>
    <xf numFmtId="164" fontId="26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0" xfId="2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0" borderId="0" xfId="2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2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5" fillId="0" borderId="0" xfId="2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0" xfId="2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7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0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0" xfId="2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2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5" fillId="0" borderId="0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7" fillId="0" borderId="25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2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25" xfId="2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5" fillId="0" borderId="25" xfId="2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5" fillId="0" borderId="25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6" fillId="0" borderId="0" xfId="2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0" borderId="0" xfId="2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7" fillId="0" borderId="0" xfId="2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2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5" fillId="0" borderId="0" xfId="2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22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35" fillId="0" borderId="0" xfId="22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2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0" xfId="2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5" fillId="0" borderId="0" xfId="2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2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3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5" fillId="0" borderId="0" xfId="2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35" fillId="0" borderId="0" xfId="2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40" fillId="0" borderId="0" xfId="23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26" xfId="2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6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26" xfId="2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0" xfId="2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2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2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35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1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1" fontId="35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0" borderId="0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2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2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25" xfId="2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25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5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8" fontId="4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35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0" borderId="0" xfId="2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8" fontId="35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41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0" borderId="0" xfId="2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0" borderId="0" xfId="2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9" fontId="35" fillId="0" borderId="0" xfId="2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42" fillId="0" borderId="0" xfId="2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5" fillId="0" borderId="0" xfId="2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5" fillId="0" borderId="0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1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0" borderId="0" xfId="2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5" fillId="0" borderId="0" xfId="2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23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35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5" fillId="0" borderId="0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35" fillId="0" borderId="0" xfId="2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5" fillId="0" borderId="0" xfId="2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2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5" fillId="0" borderId="0" xfId="2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2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35" fillId="0" borderId="0" xfId="2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5" fillId="0" borderId="0" xfId="2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2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2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2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5" fillId="0" borderId="0" xfId="2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0" xfId="2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35" fillId="0" borderId="0" xfId="2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5" fillId="0" borderId="0" xfId="23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2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5" fillId="0" borderId="0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0" xfId="2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5" fillId="0" borderId="0" xfId="23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23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1" fontId="35" fillId="0" borderId="0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26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6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6" xfId="2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3" fontId="35" fillId="0" borderId="26" xfId="2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35" fillId="0" borderId="26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36" fillId="0" borderId="0" xfId="2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36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4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5" fillId="0" borderId="0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35" fillId="0" borderId="0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2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26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5" fillId="0" borderId="26" xfId="2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26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6" xfId="2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5" fillId="0" borderId="26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1" fillId="0" borderId="26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5" fillId="0" borderId="0" xfId="2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5" fillId="0" borderId="0" xfId="2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35" fillId="0" borderId="0" xfId="2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5" fillId="0" borderId="0" xfId="2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36" fillId="0" borderId="0" xfId="2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4" fontId="35" fillId="0" borderId="0" xfId="2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35" fillId="0" borderId="0" xfId="2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5" fillId="0" borderId="0" xfId="23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81" fontId="35" fillId="0" borderId="26" xfId="2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6" xfId="2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6" fillId="0" borderId="0" xfId="2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35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2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35" fillId="0" borderId="0" xfId="233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6b-Tabulazione" xfId="20"/>
    <cellStyle name="20 % – Poudarek1 2" xfId="21"/>
    <cellStyle name="20 % – Poudarek1 2 2" xfId="22"/>
    <cellStyle name="20 % – Poudarek1 3" xfId="23"/>
    <cellStyle name="20 % – Poudarek1 4" xfId="24"/>
    <cellStyle name="20 % – Poudarek2 2" xfId="25"/>
    <cellStyle name="20 % – Poudarek2 2 2" xfId="26"/>
    <cellStyle name="20 % – Poudarek2 3" xfId="27"/>
    <cellStyle name="20 % – Poudarek2 4" xfId="28"/>
    <cellStyle name="20 % – Poudarek3 2" xfId="29"/>
    <cellStyle name="20 % – Poudarek3 3" xfId="30"/>
    <cellStyle name="20 % – Poudarek4 2" xfId="31"/>
    <cellStyle name="20 % – Poudarek4 2 2" xfId="32"/>
    <cellStyle name="20 % – Poudarek4 3" xfId="33"/>
    <cellStyle name="20 % – Poudarek4 4" xfId="34"/>
    <cellStyle name="20 % – Poudarek5 2" xfId="35"/>
    <cellStyle name="20 % – Poudarek5 3" xfId="36"/>
    <cellStyle name="20 % – Poudarek6 2" xfId="37"/>
    <cellStyle name="20 % – Poudarek6 2 2" xfId="38"/>
    <cellStyle name="20 % – Poudarek6 3" xfId="39"/>
    <cellStyle name="20 % – Poudarek6 4" xfId="40"/>
    <cellStyle name="20% - Accent1 2" xfId="41"/>
    <cellStyle name="20% - Accent2 2" xfId="42"/>
    <cellStyle name="20% - Accent3 2" xfId="43"/>
    <cellStyle name="20% - Accent4 2" xfId="44"/>
    <cellStyle name="20% - Accent5 2" xfId="45"/>
    <cellStyle name="20% - Accent6 2" xfId="46"/>
    <cellStyle name="40 % – Poudarek1 2" xfId="47"/>
    <cellStyle name="40 % – Poudarek1 2 2" xfId="48"/>
    <cellStyle name="40 % – Poudarek1 3" xfId="49"/>
    <cellStyle name="40 % – Poudarek1 4" xfId="50"/>
    <cellStyle name="40 % – Poudarek2 2" xfId="51"/>
    <cellStyle name="40 % – Poudarek2 3" xfId="52"/>
    <cellStyle name="40 % – Poudarek3 2" xfId="53"/>
    <cellStyle name="40 % – Poudarek3 3" xfId="54"/>
    <cellStyle name="40 % – Poudarek4 2" xfId="55"/>
    <cellStyle name="40 % – Poudarek4 2 2" xfId="56"/>
    <cellStyle name="40 % – Poudarek4 3" xfId="57"/>
    <cellStyle name="40 % – Poudarek4 4" xfId="58"/>
    <cellStyle name="40 % – Poudarek5 2" xfId="59"/>
    <cellStyle name="40 % – Poudarek5 2 2" xfId="60"/>
    <cellStyle name="40 % – Poudarek5 3" xfId="61"/>
    <cellStyle name="40 % – Poudarek5 4" xfId="62"/>
    <cellStyle name="40 % – Poudarek6 2" xfId="63"/>
    <cellStyle name="40 % – Poudarek6 2 2" xfId="64"/>
    <cellStyle name="40 % – Poudarek6 3" xfId="65"/>
    <cellStyle name="40 % – Poudarek6 4" xfId="66"/>
    <cellStyle name="40% - Accent1 2" xfId="67"/>
    <cellStyle name="40% - Accent2 2" xfId="68"/>
    <cellStyle name="40% - Accent3 2" xfId="69"/>
    <cellStyle name="40% - Accent4 2" xfId="70"/>
    <cellStyle name="40% - Accent5 2" xfId="71"/>
    <cellStyle name="40% - Accent6 2" xfId="72"/>
    <cellStyle name="60 % – Poudarek1 2" xfId="73"/>
    <cellStyle name="60 % – Poudarek1 2 2" xfId="74"/>
    <cellStyle name="60 % – Poudarek1 3" xfId="75"/>
    <cellStyle name="60 % – Poudarek1 4" xfId="76"/>
    <cellStyle name="60 % – Poudarek2 2" xfId="77"/>
    <cellStyle name="60 % – Poudarek2 2 2" xfId="78"/>
    <cellStyle name="60 % – Poudarek2 3" xfId="79"/>
    <cellStyle name="60 % – Poudarek2 4" xfId="80"/>
    <cellStyle name="60 % – Poudarek3 2" xfId="81"/>
    <cellStyle name="60 % – Poudarek3 2 2" xfId="82"/>
    <cellStyle name="60 % – Poudarek3 3" xfId="83"/>
    <cellStyle name="60 % – Poudarek3 4" xfId="84"/>
    <cellStyle name="60 % – Poudarek4 2" xfId="85"/>
    <cellStyle name="60 % – Poudarek4 2 2" xfId="86"/>
    <cellStyle name="60 % – Poudarek4 3" xfId="87"/>
    <cellStyle name="60 % – Poudarek4 4" xfId="88"/>
    <cellStyle name="60 % – Poudarek5 2" xfId="89"/>
    <cellStyle name="60 % – Poudarek5 2 2" xfId="90"/>
    <cellStyle name="60 % – Poudarek5 3" xfId="91"/>
    <cellStyle name="60 % – Poudarek5 4" xfId="92"/>
    <cellStyle name="60 % – Poudarek6 2" xfId="93"/>
    <cellStyle name="60 % – Poudarek6 2 2" xfId="94"/>
    <cellStyle name="60 % – Poudarek6 3" xfId="95"/>
    <cellStyle name="60 % – Poudarek6 4" xfId="96"/>
    <cellStyle name="60% - Accent1 2" xfId="97"/>
    <cellStyle name="60% - Accent2 2" xfId="98"/>
    <cellStyle name="60% - Accent3 2" xfId="99"/>
    <cellStyle name="60% - Accent4 2" xfId="100"/>
    <cellStyle name="60% - Accent5 2" xfId="101"/>
    <cellStyle name="60% - Accent6 2" xfId="102"/>
    <cellStyle name="_- 6_Specifikacija-MS 071218" xfId="103"/>
    <cellStyle name="_Multimedija" xfId="104"/>
    <cellStyle name="_Multimedija 2" xfId="105"/>
    <cellStyle name="_Pred100  lexys pro 75  kva" xfId="106"/>
    <cellStyle name="_Pred100  lexys pro 75  kva 2" xfId="107"/>
    <cellStyle name="_Pred100  lexys pro 75  kva 3" xfId="108"/>
    <cellStyle name="_Stikalni bloki" xfId="109"/>
    <cellStyle name="_Stikalni bloki 2" xfId="110"/>
    <cellStyle name="_Stikalni bloki 3" xfId="111"/>
    <cellStyle name="_Tehnično varovanje" xfId="112"/>
    <cellStyle name="_Tehnično varovanje 2" xfId="113"/>
    <cellStyle name="Accent1" xfId="114"/>
    <cellStyle name="Accent1 2" xfId="115"/>
    <cellStyle name="Accent2" xfId="116"/>
    <cellStyle name="Accent2 2" xfId="117"/>
    <cellStyle name="Accent3" xfId="118"/>
    <cellStyle name="Accent3 2" xfId="119"/>
    <cellStyle name="Accent4" xfId="120"/>
    <cellStyle name="Accent4 2" xfId="121"/>
    <cellStyle name="Accent5" xfId="122"/>
    <cellStyle name="Accent5 2" xfId="123"/>
    <cellStyle name="Accent6" xfId="124"/>
    <cellStyle name="Accent6 2" xfId="125"/>
    <cellStyle name="Background" xfId="126"/>
    <cellStyle name="Background 2" xfId="127"/>
    <cellStyle name="Background 2 2" xfId="128"/>
    <cellStyle name="Bad 1" xfId="129"/>
    <cellStyle name="Bad 2" xfId="130"/>
    <cellStyle name="Calculation" xfId="131"/>
    <cellStyle name="Calculation 2" xfId="132"/>
    <cellStyle name="Card" xfId="133"/>
    <cellStyle name="Card 2" xfId="134"/>
    <cellStyle name="Card 2 2" xfId="135"/>
    <cellStyle name="Card B" xfId="136"/>
    <cellStyle name="Card B 2" xfId="137"/>
    <cellStyle name="Card B 2 2" xfId="138"/>
    <cellStyle name="Card BL" xfId="139"/>
    <cellStyle name="Card BL 2" xfId="140"/>
    <cellStyle name="Card BL 2 2" xfId="141"/>
    <cellStyle name="Card BR" xfId="142"/>
    <cellStyle name="Card BR 2" xfId="143"/>
    <cellStyle name="Card BR 2 2" xfId="144"/>
    <cellStyle name="Card L" xfId="145"/>
    <cellStyle name="Card L 2" xfId="146"/>
    <cellStyle name="Card L 2 2" xfId="147"/>
    <cellStyle name="Card R" xfId="148"/>
    <cellStyle name="Card R 2" xfId="149"/>
    <cellStyle name="Card R 2 2" xfId="150"/>
    <cellStyle name="Card T" xfId="151"/>
    <cellStyle name="Card T 2" xfId="152"/>
    <cellStyle name="Card T 2 2" xfId="153"/>
    <cellStyle name="Card TL" xfId="154"/>
    <cellStyle name="Card TL 2" xfId="155"/>
    <cellStyle name="Card TL 2 2" xfId="156"/>
    <cellStyle name="Card TR" xfId="157"/>
    <cellStyle name="Card TR 2" xfId="158"/>
    <cellStyle name="Card TR 2 2" xfId="159"/>
    <cellStyle name="Card_CNS" xfId="160"/>
    <cellStyle name="Check Cell" xfId="161"/>
    <cellStyle name="Check Cell 2" xfId="162"/>
    <cellStyle name="Column Header" xfId="163"/>
    <cellStyle name="Column Header 2" xfId="164"/>
    <cellStyle name="Column Header 2 2" xfId="165"/>
    <cellStyle name="Dobro 2" xfId="166"/>
    <cellStyle name="Dobro 2 2" xfId="167"/>
    <cellStyle name="Dobro 3" xfId="168"/>
    <cellStyle name="Dobro 4" xfId="169"/>
    <cellStyle name="Explanatory Text" xfId="170"/>
    <cellStyle name="Explanatory Text 2" xfId="171"/>
    <cellStyle name="Good 2" xfId="172"/>
    <cellStyle name="Heading 1 1" xfId="173"/>
    <cellStyle name="Heading 1 2" xfId="174"/>
    <cellStyle name="Heading 2 1" xfId="175"/>
    <cellStyle name="Heading 2 2" xfId="176"/>
    <cellStyle name="Heading 3" xfId="177"/>
    <cellStyle name="Heading 3 2" xfId="178"/>
    <cellStyle name="Heading 4" xfId="179"/>
    <cellStyle name="Heading 4 2" xfId="180"/>
    <cellStyle name="Input" xfId="181"/>
    <cellStyle name="Input 2" xfId="182"/>
    <cellStyle name="Input 2 2" xfId="183"/>
    <cellStyle name="Izhod 2" xfId="184"/>
    <cellStyle name="Izhod 2 2" xfId="185"/>
    <cellStyle name="Izhod 3" xfId="186"/>
    <cellStyle name="Izhod 4" xfId="187"/>
    <cellStyle name="Linked Cell" xfId="188"/>
    <cellStyle name="Linked Cell 2" xfId="189"/>
    <cellStyle name="Naslov 1" xfId="190"/>
    <cellStyle name="Naslov 1 2" xfId="191"/>
    <cellStyle name="Naslov 1 2 2" xfId="192"/>
    <cellStyle name="Naslov 1 3" xfId="193"/>
    <cellStyle name="Naslov 1 4" xfId="194"/>
    <cellStyle name="Naslov 2" xfId="195"/>
    <cellStyle name="Naslov 2 2" xfId="196"/>
    <cellStyle name="Naslov 2 2 2" xfId="197"/>
    <cellStyle name="Naslov 2 3" xfId="198"/>
    <cellStyle name="Naslov 2 4" xfId="199"/>
    <cellStyle name="Naslov 3" xfId="200"/>
    <cellStyle name="Naslov 3 2" xfId="201"/>
    <cellStyle name="Naslov 3 2 2" xfId="202"/>
    <cellStyle name="Naslov 3 3" xfId="203"/>
    <cellStyle name="Naslov 3 4" xfId="204"/>
    <cellStyle name="Naslov 4" xfId="205"/>
    <cellStyle name="Naslov 4 2" xfId="206"/>
    <cellStyle name="Naslov 5" xfId="207"/>
    <cellStyle name="Navadno 2" xfId="208"/>
    <cellStyle name="Navadno 2 2" xfId="209"/>
    <cellStyle name="Navadno 3" xfId="210"/>
    <cellStyle name="Navadno 3 2" xfId="211"/>
    <cellStyle name="Navadno 3 2 2" xfId="212"/>
    <cellStyle name="Navadno 3 3" xfId="213"/>
    <cellStyle name="Navadno 3 3 2" xfId="214"/>
    <cellStyle name="Navadno 3 4" xfId="215"/>
    <cellStyle name="Navadno 3 5" xfId="216"/>
    <cellStyle name="Navadno 4" xfId="217"/>
    <cellStyle name="Navadno 4 2" xfId="218"/>
    <cellStyle name="Navadno 4 3" xfId="219"/>
    <cellStyle name="Navadno 5" xfId="220"/>
    <cellStyle name="Navadno 5 2" xfId="221"/>
    <cellStyle name="Navadno 6" xfId="222"/>
    <cellStyle name="Navadno 6 2" xfId="223"/>
    <cellStyle name="Navadno 7" xfId="224"/>
    <cellStyle name="Navadno 8" xfId="225"/>
    <cellStyle name="Navadno_Energetika" xfId="226"/>
    <cellStyle name="Navadno_Energetika 2_Popis DSO Brežice - elektrika" xfId="227"/>
    <cellStyle name="Navadno_Energetika_Energetika" xfId="228"/>
    <cellStyle name="Navadno_List1" xfId="229"/>
    <cellStyle name="Navadno_Meritve Dokumentacija" xfId="230"/>
    <cellStyle name="Navadno_Popis Osnova-33 TK" xfId="231"/>
    <cellStyle name="Navadno_Popis pošta Velike Lašče 972 priključek_Popis OŠ Polule 1069 PZR s cenami-skupen" xfId="232"/>
    <cellStyle name="Navadno_Rekapitulacija" xfId="233"/>
    <cellStyle name="Navadno_StrukturiranoOžičenje" xfId="234"/>
    <cellStyle name="Neutral 1" xfId="235"/>
    <cellStyle name="Neutral 2" xfId="236"/>
    <cellStyle name="Nevtralno" xfId="237"/>
    <cellStyle name="Nevtralno 2" xfId="238"/>
    <cellStyle name="Nevtralno 2 2" xfId="239"/>
    <cellStyle name="Nevtralno 3" xfId="240"/>
    <cellStyle name="Nevtralno 4" xfId="241"/>
    <cellStyle name="Normal 2" xfId="242"/>
    <cellStyle name="Note 1" xfId="243"/>
    <cellStyle name="Note 2" xfId="244"/>
    <cellStyle name="Note 2 2" xfId="245"/>
    <cellStyle name="Note 2 3" xfId="246"/>
    <cellStyle name="Note 3" xfId="247"/>
    <cellStyle name="Note 3 2" xfId="248"/>
    <cellStyle name="Note 3 3" xfId="249"/>
    <cellStyle name="Note 4" xfId="250"/>
    <cellStyle name="Note 4 2" xfId="251"/>
    <cellStyle name="NOVO" xfId="252"/>
    <cellStyle name="NOVO 2" xfId="253"/>
    <cellStyle name="NOVO 2 2" xfId="254"/>
    <cellStyle name="NOVO 3" xfId="255"/>
    <cellStyle name="NOVO 3 2" xfId="256"/>
    <cellStyle name="NOVO 4" xfId="257"/>
    <cellStyle name="NOVO 4 2" xfId="258"/>
    <cellStyle name="NOVO 5" xfId="259"/>
    <cellStyle name="NOVO_Popis črpališče skalna klet" xfId="260"/>
    <cellStyle name="Opomba" xfId="261"/>
    <cellStyle name="Opomba 2" xfId="262"/>
    <cellStyle name="Opomba 2 2" xfId="263"/>
    <cellStyle name="Opomba 2 3" xfId="264"/>
    <cellStyle name="Opomba 3" xfId="265"/>
    <cellStyle name="Opomba 3 2" xfId="266"/>
    <cellStyle name="Opomba 3 3" xfId="267"/>
    <cellStyle name="Opomba 4" xfId="268"/>
    <cellStyle name="Opomba 4 2" xfId="269"/>
    <cellStyle name="Opomba 5" xfId="270"/>
    <cellStyle name="Opozorilo 2" xfId="271"/>
    <cellStyle name="Output 2" xfId="272"/>
    <cellStyle name="Pojasnjevalno besedilo" xfId="273"/>
    <cellStyle name="Pojasnjevalno besedilo 2" xfId="274"/>
    <cellStyle name="Poudarek1" xfId="275"/>
    <cellStyle name="Poudarek1 2" xfId="276"/>
    <cellStyle name="Poudarek1 2 2" xfId="277"/>
    <cellStyle name="Poudarek1 3" xfId="278"/>
    <cellStyle name="Poudarek1 4" xfId="279"/>
    <cellStyle name="Poudarek2" xfId="280"/>
    <cellStyle name="Poudarek2 2" xfId="281"/>
    <cellStyle name="Poudarek2 2 2" xfId="282"/>
    <cellStyle name="Poudarek2 3" xfId="283"/>
    <cellStyle name="Poudarek2 4" xfId="284"/>
    <cellStyle name="Poudarek3" xfId="285"/>
    <cellStyle name="Poudarek3 2" xfId="286"/>
    <cellStyle name="Poudarek3 2 2" xfId="287"/>
    <cellStyle name="Poudarek3 3" xfId="288"/>
    <cellStyle name="Poudarek3 4" xfId="289"/>
    <cellStyle name="Poudarek4" xfId="290"/>
    <cellStyle name="Poudarek4 2" xfId="291"/>
    <cellStyle name="Poudarek4 2 2" xfId="292"/>
    <cellStyle name="Poudarek4 3" xfId="293"/>
    <cellStyle name="Poudarek4 4" xfId="294"/>
    <cellStyle name="Poudarek5" xfId="295"/>
    <cellStyle name="Poudarek5 2" xfId="296"/>
    <cellStyle name="Poudarek5 2 2" xfId="297"/>
    <cellStyle name="Poudarek5 3" xfId="298"/>
    <cellStyle name="Poudarek5 4" xfId="299"/>
    <cellStyle name="Poudarek6" xfId="300"/>
    <cellStyle name="Poudarek6 2" xfId="301"/>
    <cellStyle name="Poudarek6 2 2" xfId="302"/>
    <cellStyle name="Poudarek6 3" xfId="303"/>
    <cellStyle name="Poudarek6 4" xfId="304"/>
    <cellStyle name="Povezana celica" xfId="305"/>
    <cellStyle name="Povezana celica 2" xfId="306"/>
    <cellStyle name="Povezana celica 2 2" xfId="307"/>
    <cellStyle name="Povezana celica 3" xfId="308"/>
    <cellStyle name="Povezana celica 4" xfId="309"/>
    <cellStyle name="Preveri celico" xfId="310"/>
    <cellStyle name="Preveri celico 2" xfId="311"/>
    <cellStyle name="Preveri celico 2 2" xfId="312"/>
    <cellStyle name="Preveri celico 3" xfId="313"/>
    <cellStyle name="Preveri celico 4" xfId="314"/>
    <cellStyle name="Računanje" xfId="315"/>
    <cellStyle name="Računanje 2" xfId="316"/>
    <cellStyle name="Računanje 2 2" xfId="317"/>
    <cellStyle name="Računanje 3" xfId="318"/>
    <cellStyle name="Računanje 4" xfId="319"/>
    <cellStyle name="Slabo" xfId="320"/>
    <cellStyle name="Slabo 2" xfId="321"/>
    <cellStyle name="Slabo 2 2" xfId="322"/>
    <cellStyle name="Slabo 3" xfId="323"/>
    <cellStyle name="Slabo 4" xfId="324"/>
    <cellStyle name="Slog 1" xfId="325"/>
    <cellStyle name="Slog 1 2" xfId="326"/>
    <cellStyle name="Slog 1 3" xfId="327"/>
    <cellStyle name="Standard_ANBO" xfId="328"/>
    <cellStyle name="Style 1" xfId="329"/>
    <cellStyle name="Title 2" xfId="330"/>
    <cellStyle name="Total" xfId="331"/>
    <cellStyle name="Total 2" xfId="332"/>
    <cellStyle name="Valuta 2" xfId="333"/>
    <cellStyle name="Valuta 2 2" xfId="334"/>
    <cellStyle name="Vejica 2" xfId="335"/>
    <cellStyle name="Vejica 2 2" xfId="336"/>
    <cellStyle name="Vejica 3" xfId="337"/>
    <cellStyle name="Vejica 3 2" xfId="338"/>
    <cellStyle name="Vejica 3 3" xfId="339"/>
    <cellStyle name="Vnos" xfId="340"/>
    <cellStyle name="Vnos 2" xfId="341"/>
    <cellStyle name="Vnos 2 2" xfId="342"/>
    <cellStyle name="Vnos 3" xfId="343"/>
    <cellStyle name="Vnos 4" xfId="344"/>
    <cellStyle name="Vsota" xfId="345"/>
    <cellStyle name="Vsota 2" xfId="346"/>
    <cellStyle name="Vsota 2 2" xfId="347"/>
    <cellStyle name="Vsota 3" xfId="348"/>
    <cellStyle name="Vsota 4" xfId="349"/>
    <cellStyle name="Warning Text 2" xfId="350"/>
    <cellStyle name="Währung_ANBODECK" xfId="351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B7" colorId="64" zoomScale="110" zoomScaleNormal="110" zoomScalePageLayoutView="100" workbookViewId="0">
      <selection pane="topLeft" activeCell="B22" activeCellId="0" sqref="B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6"/>
    <col collapsed="false" customWidth="true" hidden="false" outlineLevel="0" max="2" min="2" style="1" width="65.66"/>
    <col collapsed="false" customWidth="true" hidden="false" outlineLevel="0" max="4" min="3" style="1" width="6.16"/>
    <col collapsed="false" customWidth="true" hidden="false" outlineLevel="0" max="6" min="5" style="1" width="15.66"/>
    <col collapsed="false" customWidth="true" hidden="false" outlineLevel="0" max="7" min="7" style="2" width="13.32"/>
    <col collapsed="false" customWidth="false" hidden="false" outlineLevel="0" max="257" min="8" style="1" width="8.99"/>
  </cols>
  <sheetData>
    <row r="1" customFormat="false" ht="15" hidden="false" customHeight="false" outlineLevel="0" collapsed="false">
      <c r="B1" s="3"/>
      <c r="G1" s="1"/>
    </row>
    <row r="2" customFormat="false" ht="15" hidden="false" customHeight="false" outlineLevel="0" collapsed="false">
      <c r="B2" s="4" t="s">
        <v>0</v>
      </c>
      <c r="G2" s="1"/>
    </row>
    <row r="3" customFormat="false" ht="15" hidden="false" customHeight="false" outlineLevel="0" collapsed="false">
      <c r="G3" s="1"/>
    </row>
    <row r="4" customFormat="false" ht="15" hidden="false" customHeight="false" outlineLevel="0" collapsed="false">
      <c r="B4" s="4" t="s">
        <v>1</v>
      </c>
      <c r="G4" s="1"/>
    </row>
    <row r="5" customFormat="false" ht="15" hidden="false" customHeight="false" outlineLevel="0" collapsed="false">
      <c r="B5" s="3"/>
      <c r="G5" s="1"/>
    </row>
    <row r="6" customFormat="false" ht="15" hidden="false" customHeight="false" outlineLevel="0" collapsed="false">
      <c r="B6" s="4" t="s">
        <v>2</v>
      </c>
      <c r="G6" s="1"/>
    </row>
    <row r="7" customFormat="false" ht="9.75" hidden="false" customHeight="true" outlineLevel="0" collapsed="false">
      <c r="B7" s="3"/>
      <c r="G7" s="1"/>
    </row>
    <row r="8" customFormat="false" ht="15" hidden="false" customHeight="false" outlineLevel="0" collapsed="false">
      <c r="B8" s="5" t="s">
        <v>3</v>
      </c>
      <c r="G8" s="1"/>
    </row>
    <row r="9" customFormat="false" ht="15" hidden="false" customHeight="false" outlineLevel="0" collapsed="false">
      <c r="B9" s="5" t="s">
        <v>4</v>
      </c>
      <c r="G9" s="1"/>
    </row>
    <row r="10" customFormat="false" ht="15" hidden="false" customHeight="false" outlineLevel="0" collapsed="false">
      <c r="B10" s="5" t="s">
        <v>5</v>
      </c>
      <c r="G10" s="1"/>
    </row>
    <row r="11" customFormat="false" ht="15" hidden="false" customHeight="false" outlineLevel="0" collapsed="false">
      <c r="B11" s="3"/>
      <c r="G11" s="1"/>
    </row>
    <row r="12" customFormat="false" ht="15" hidden="false" customHeight="false" outlineLevel="0" collapsed="false">
      <c r="B12" s="3"/>
      <c r="G12" s="1"/>
    </row>
    <row r="13" customFormat="false" ht="15" hidden="false" customHeight="false" outlineLevel="0" collapsed="false">
      <c r="B13" s="4" t="s">
        <v>6</v>
      </c>
      <c r="G13" s="1"/>
    </row>
    <row r="14" customFormat="false" ht="9.75" hidden="false" customHeight="true" outlineLevel="0" collapsed="false">
      <c r="B14" s="3"/>
      <c r="G14" s="1"/>
    </row>
    <row r="15" customFormat="false" ht="15" hidden="false" customHeight="false" outlineLevel="0" collapsed="false">
      <c r="B15" s="5" t="s">
        <v>7</v>
      </c>
      <c r="G15" s="1"/>
    </row>
    <row r="16" customFormat="false" ht="15" hidden="false" customHeight="false" outlineLevel="0" collapsed="false">
      <c r="B16" s="5" t="s">
        <v>8</v>
      </c>
      <c r="G16" s="1"/>
    </row>
    <row r="17" customFormat="false" ht="15" hidden="false" customHeight="false" outlineLevel="0" collapsed="false">
      <c r="B17" s="5" t="s">
        <v>9</v>
      </c>
      <c r="G17" s="1"/>
    </row>
    <row r="18" customFormat="false" ht="15" hidden="false" customHeight="false" outlineLevel="0" collapsed="false">
      <c r="B18" s="3"/>
      <c r="G18" s="1"/>
    </row>
    <row r="19" customFormat="false" ht="15" hidden="false" customHeight="false" outlineLevel="0" collapsed="false">
      <c r="B19" s="3"/>
      <c r="G19" s="1"/>
    </row>
    <row r="20" customFormat="false" ht="15" hidden="false" customHeight="false" outlineLevel="0" collapsed="false">
      <c r="B20" s="4" t="s">
        <v>10</v>
      </c>
      <c r="G20" s="1"/>
    </row>
    <row r="21" customFormat="false" ht="9.75" hidden="false" customHeight="true" outlineLevel="0" collapsed="false">
      <c r="B21" s="3"/>
      <c r="G21" s="1"/>
    </row>
    <row r="22" customFormat="false" ht="15" hidden="false" customHeight="false" outlineLevel="0" collapsed="false">
      <c r="B22" s="3" t="s">
        <v>11</v>
      </c>
      <c r="G22" s="1"/>
    </row>
    <row r="23" customFormat="false" ht="15" hidden="false" customHeight="false" outlineLevel="0" collapsed="false">
      <c r="A23" s="6"/>
      <c r="B23" s="6"/>
      <c r="C23" s="7"/>
      <c r="D23" s="7"/>
      <c r="E23" s="7"/>
      <c r="F23" s="7"/>
      <c r="G23" s="8"/>
      <c r="H23" s="6"/>
      <c r="I23" s="6"/>
      <c r="J23" s="6"/>
      <c r="K23" s="6"/>
    </row>
    <row r="24" customFormat="false" ht="15" hidden="false" customHeight="false" outlineLevel="0" collapsed="false">
      <c r="A24" s="6"/>
      <c r="B24" s="6"/>
      <c r="C24" s="7"/>
      <c r="D24" s="7"/>
      <c r="E24" s="7"/>
      <c r="F24" s="7"/>
      <c r="G24" s="8"/>
      <c r="H24" s="6"/>
      <c r="I24" s="6"/>
      <c r="J24" s="6"/>
      <c r="K24" s="6"/>
    </row>
    <row r="25" s="9" customFormat="true" ht="15" hidden="false" customHeight="false" outlineLevel="0" collapsed="false">
      <c r="B25" s="4" t="s">
        <v>12</v>
      </c>
    </row>
    <row r="26" s="9" customFormat="true" ht="15" hidden="false" customHeight="false" outlineLevel="0" collapsed="false">
      <c r="B26" s="3" t="s">
        <v>13</v>
      </c>
    </row>
    <row r="27" s="9" customFormat="true" ht="15" hidden="false" customHeight="false" outlineLevel="0" collapsed="false">
      <c r="B27" s="3" t="s">
        <v>14</v>
      </c>
    </row>
    <row r="28" s="9" customFormat="true" ht="15" hidden="false" customHeight="false" outlineLevel="0" collapsed="false">
      <c r="B28" s="3" t="s">
        <v>15</v>
      </c>
    </row>
    <row r="29" customFormat="false" ht="15" hidden="false" customHeight="false" outlineLevel="0" collapsed="false">
      <c r="A29" s="6"/>
      <c r="B29" s="6"/>
      <c r="C29" s="7"/>
      <c r="D29" s="7"/>
      <c r="E29" s="7"/>
      <c r="F29" s="7"/>
      <c r="G29" s="8"/>
      <c r="H29" s="6"/>
      <c r="I29" s="6"/>
      <c r="J29" s="6"/>
      <c r="K29" s="6"/>
    </row>
    <row r="30" customFormat="false" ht="30" hidden="false" customHeight="false" outlineLevel="0" collapsed="false">
      <c r="A30" s="6"/>
      <c r="B30" s="10" t="s">
        <v>16</v>
      </c>
      <c r="C30" s="7"/>
      <c r="D30" s="7"/>
      <c r="E30" s="7"/>
      <c r="F30" s="7"/>
      <c r="G30" s="8"/>
      <c r="H30" s="6"/>
      <c r="I30" s="6"/>
      <c r="J30" s="6"/>
      <c r="K30" s="6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            ELTIPLAN projektiranje, inženiring in storitve d.o.o.,
 Podkraj 29 | SI-3320 Velenje
                                             t: 05 901 95 81 | w: www.eltiplan.si | e: info@eltiplan.si</oddHeader>
    <oddFooter>&amp;L&amp;8Dokument: &amp;F&amp;C&amp;"Calibri,Regular"&amp;9Stran: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8" activePane="bottomLeft" state="frozen"/>
      <selection pane="topLeft" activeCell="A1" activeCellId="0" sqref="A1"/>
      <selection pane="bottomLeft" activeCell="F41" activeCellId="0" sqref="F41"/>
    </sheetView>
  </sheetViews>
  <sheetFormatPr defaultColWidth="8.9921875" defaultRowHeight="14" zeroHeight="false" outlineLevelRow="0" outlineLevelCol="0"/>
  <cols>
    <col collapsed="false" customWidth="true" hidden="false" outlineLevel="0" max="1" min="1" style="11" width="4.16"/>
    <col collapsed="false" customWidth="true" hidden="false" outlineLevel="0" max="2" min="2" style="12" width="45.66"/>
    <col collapsed="false" customWidth="true" hidden="false" outlineLevel="0" max="3" min="3" style="11" width="6.99"/>
    <col collapsed="false" customWidth="true" hidden="false" outlineLevel="0" max="4" min="4" style="11" width="5.66"/>
    <col collapsed="false" customWidth="true" hidden="false" outlineLevel="0" max="5" min="5" style="13" width="9.16"/>
    <col collapsed="false" customWidth="true" hidden="false" outlineLevel="0" max="6" min="6" style="14" width="10.66"/>
    <col collapsed="false" customWidth="true" hidden="false" outlineLevel="0" max="7" min="7" style="11" width="11.16"/>
    <col collapsed="false" customWidth="false" hidden="false" outlineLevel="0" max="257" min="8" style="11" width="8.99"/>
  </cols>
  <sheetData>
    <row r="1" s="15" customFormat="true" ht="14" hidden="false" customHeight="false" outlineLevel="0" collapsed="false">
      <c r="A1" s="15" t="s">
        <v>17</v>
      </c>
      <c r="B1" s="16" t="s">
        <v>18</v>
      </c>
      <c r="C1" s="17" t="s">
        <v>19</v>
      </c>
      <c r="D1" s="15" t="s">
        <v>20</v>
      </c>
      <c r="E1" s="18" t="s">
        <v>21</v>
      </c>
      <c r="F1" s="19" t="s">
        <v>22</v>
      </c>
    </row>
    <row r="3" customFormat="false" ht="14" hidden="false" customHeight="false" outlineLevel="0" collapsed="false">
      <c r="A3" s="20" t="n">
        <v>1</v>
      </c>
      <c r="B3" s="21" t="s">
        <v>23</v>
      </c>
      <c r="C3" s="22"/>
      <c r="D3" s="23"/>
      <c r="E3" s="24"/>
    </row>
    <row r="4" customFormat="false" ht="14" hidden="false" customHeight="false" outlineLevel="0" collapsed="false">
      <c r="A4" s="25"/>
      <c r="B4" s="21"/>
      <c r="C4" s="22"/>
      <c r="D4" s="23"/>
      <c r="E4" s="24"/>
    </row>
    <row r="5" customFormat="false" ht="14" hidden="false" customHeight="false" outlineLevel="0" collapsed="false">
      <c r="A5" s="26" t="n">
        <f aca="false">+$A$3+COUNT(A4:A$4)*0.01+0.01</f>
        <v>1.01</v>
      </c>
      <c r="B5" s="25" t="s">
        <v>24</v>
      </c>
    </row>
    <row r="6" customFormat="false" ht="14" hidden="false" customHeight="false" outlineLevel="0" collapsed="false">
      <c r="A6" s="26"/>
    </row>
    <row r="7" customFormat="false" ht="114" hidden="false" customHeight="false" outlineLevel="0" collapsed="false">
      <c r="A7" s="27"/>
      <c r="B7" s="28" t="s">
        <v>25</v>
      </c>
      <c r="C7" s="29" t="n">
        <v>1</v>
      </c>
      <c r="D7" s="28" t="s">
        <v>26</v>
      </c>
      <c r="E7" s="30"/>
      <c r="F7" s="31"/>
    </row>
    <row r="8" customFormat="false" ht="14" hidden="false" customHeight="false" outlineLevel="0" collapsed="false">
      <c r="A8" s="27"/>
      <c r="B8" s="32" t="s">
        <v>27</v>
      </c>
      <c r="C8" s="29" t="n">
        <v>1</v>
      </c>
      <c r="D8" s="28" t="s">
        <v>28</v>
      </c>
      <c r="E8" s="30"/>
      <c r="F8" s="31"/>
    </row>
    <row r="9" customFormat="false" ht="28" hidden="false" customHeight="false" outlineLevel="0" collapsed="false">
      <c r="A9" s="27"/>
      <c r="B9" s="25" t="s">
        <v>29</v>
      </c>
      <c r="C9" s="29" t="n">
        <v>1</v>
      </c>
      <c r="D9" s="28" t="s">
        <v>28</v>
      </c>
      <c r="E9" s="30"/>
      <c r="F9" s="31"/>
    </row>
    <row r="10" customFormat="false" ht="57.75" hidden="false" customHeight="true" outlineLevel="0" collapsed="false">
      <c r="A10" s="27"/>
      <c r="B10" s="32" t="s">
        <v>30</v>
      </c>
      <c r="C10" s="29" t="n">
        <v>1</v>
      </c>
      <c r="D10" s="28" t="s">
        <v>28</v>
      </c>
      <c r="E10" s="30"/>
      <c r="F10" s="31"/>
    </row>
    <row r="11" customFormat="false" ht="14" hidden="false" customHeight="false" outlineLevel="0" collapsed="false">
      <c r="A11" s="27"/>
      <c r="B11" s="32" t="s">
        <v>31</v>
      </c>
      <c r="C11" s="29" t="n">
        <v>1</v>
      </c>
      <c r="D11" s="28" t="s">
        <v>28</v>
      </c>
      <c r="E11" s="30"/>
      <c r="F11" s="31"/>
    </row>
    <row r="12" customFormat="false" ht="56" hidden="false" customHeight="false" outlineLevel="0" collapsed="false">
      <c r="A12" s="33"/>
      <c r="B12" s="34" t="s">
        <v>32</v>
      </c>
      <c r="C12" s="35" t="n">
        <v>1</v>
      </c>
      <c r="D12" s="36" t="s">
        <v>26</v>
      </c>
      <c r="E12" s="37"/>
      <c r="F12" s="38"/>
    </row>
    <row r="13" customFormat="false" ht="14" hidden="false" customHeight="false" outlineLevel="0" collapsed="false">
      <c r="A13" s="27"/>
      <c r="B13" s="28" t="s">
        <v>33</v>
      </c>
      <c r="C13" s="39" t="s">
        <v>34</v>
      </c>
      <c r="D13" s="40" t="s">
        <v>26</v>
      </c>
      <c r="E13" s="41"/>
      <c r="F13" s="31" t="n">
        <f aca="false">C13*E13</f>
        <v>0</v>
      </c>
    </row>
    <row r="14" customFormat="false" ht="14" hidden="false" customHeight="false" outlineLevel="0" collapsed="false">
      <c r="A14" s="26"/>
    </row>
    <row r="15" customFormat="false" ht="28" hidden="false" customHeight="false" outlineLevel="0" collapsed="false">
      <c r="A15" s="26" t="n">
        <f aca="false">+$A$3+COUNT(A$4:A14)*0.01+0.01</f>
        <v>1.02</v>
      </c>
      <c r="B15" s="42" t="s">
        <v>35</v>
      </c>
      <c r="C15" s="29" t="n">
        <v>1</v>
      </c>
      <c r="D15" s="28" t="s">
        <v>26</v>
      </c>
      <c r="F15" s="31" t="n">
        <f aca="false">C15*E15</f>
        <v>0</v>
      </c>
    </row>
    <row r="16" customFormat="false" ht="14" hidden="false" customHeight="false" outlineLevel="0" collapsed="false">
      <c r="A16" s="25"/>
      <c r="B16" s="25"/>
      <c r="C16" s="22"/>
      <c r="D16" s="43"/>
    </row>
    <row r="17" customFormat="false" ht="28" hidden="false" customHeight="false" outlineLevel="0" collapsed="false">
      <c r="A17" s="26" t="n">
        <f aca="false">+$A$3+COUNT(A$4:A16)*0.01+0.01</f>
        <v>1.03</v>
      </c>
      <c r="B17" s="44" t="s">
        <v>36</v>
      </c>
      <c r="C17" s="45" t="n">
        <v>22</v>
      </c>
      <c r="D17" s="46" t="s">
        <v>37</v>
      </c>
      <c r="E17" s="47"/>
      <c r="F17" s="31" t="n">
        <f aca="false">C17*E17</f>
        <v>0</v>
      </c>
      <c r="G17" s="48"/>
    </row>
    <row r="18" s="54" customFormat="true" ht="14" hidden="false" customHeight="false" outlineLevel="0" collapsed="false">
      <c r="A18" s="49"/>
      <c r="B18" s="50"/>
      <c r="C18" s="51"/>
      <c r="D18" s="52"/>
      <c r="E18" s="53"/>
      <c r="F18" s="31" t="n">
        <f aca="false">C18*E18</f>
        <v>0</v>
      </c>
      <c r="G18" s="51"/>
      <c r="IO18" s="11"/>
      <c r="IP18" s="11"/>
      <c r="IQ18" s="11"/>
      <c r="IR18" s="11"/>
      <c r="IS18" s="11"/>
      <c r="IT18" s="11"/>
      <c r="IU18" s="11"/>
      <c r="IV18" s="11"/>
    </row>
    <row r="19" s="54" customFormat="true" ht="14" hidden="false" customHeight="false" outlineLevel="0" collapsed="false">
      <c r="A19" s="26" t="n">
        <f aca="false">+$A$3+COUNT(A$4:A18)*0.01+0.01</f>
        <v>1.04</v>
      </c>
      <c r="B19" s="50" t="s">
        <v>38</v>
      </c>
      <c r="C19" s="51" t="n">
        <v>6</v>
      </c>
      <c r="D19" s="55" t="s">
        <v>39</v>
      </c>
      <c r="E19" s="47"/>
      <c r="F19" s="31" t="n">
        <f aca="false">C19*E19</f>
        <v>0</v>
      </c>
      <c r="G19" s="48"/>
      <c r="IO19" s="11"/>
      <c r="IP19" s="11"/>
      <c r="IQ19" s="11"/>
      <c r="IR19" s="11"/>
      <c r="IS19" s="11"/>
      <c r="IT19" s="11"/>
      <c r="IU19" s="11"/>
      <c r="IV19" s="11"/>
    </row>
    <row r="20" customFormat="false" ht="14" hidden="false" customHeight="false" outlineLevel="0" collapsed="false">
      <c r="A20" s="23"/>
      <c r="B20" s="39"/>
      <c r="C20" s="39"/>
      <c r="D20" s="40"/>
      <c r="F20" s="31" t="n">
        <f aca="false">C20*E20</f>
        <v>0</v>
      </c>
    </row>
    <row r="21" customFormat="false" ht="28" hidden="false" customHeight="false" outlineLevel="0" collapsed="false">
      <c r="A21" s="26" t="n">
        <f aca="false">+$A$3+COUNT(A$4:A20)*0.01+0.01</f>
        <v>1.05</v>
      </c>
      <c r="B21" s="12" t="s">
        <v>40</v>
      </c>
      <c r="C21" s="56" t="n">
        <v>24</v>
      </c>
      <c r="D21" s="57" t="s">
        <v>37</v>
      </c>
      <c r="F21" s="31" t="n">
        <f aca="false">C21*E21</f>
        <v>0</v>
      </c>
    </row>
    <row r="22" customFormat="false" ht="14" hidden="false" customHeight="false" outlineLevel="0" collapsed="false">
      <c r="A22" s="23"/>
      <c r="B22" s="39"/>
      <c r="C22" s="39"/>
      <c r="D22" s="40"/>
      <c r="F22" s="31" t="n">
        <f aca="false">C22*E22</f>
        <v>0</v>
      </c>
    </row>
    <row r="23" customFormat="false" ht="16" hidden="false" customHeight="false" outlineLevel="0" collapsed="false">
      <c r="A23" s="26" t="n">
        <f aca="false">+$A$3+COUNT(A$4:A22)*0.01+0.01</f>
        <v>1.06</v>
      </c>
      <c r="B23" s="12" t="s">
        <v>41</v>
      </c>
      <c r="C23" s="56" t="n">
        <v>1</v>
      </c>
      <c r="D23" s="57" t="s">
        <v>26</v>
      </c>
      <c r="F23" s="31" t="n">
        <f aca="false">C23*E23</f>
        <v>0</v>
      </c>
    </row>
    <row r="24" customFormat="false" ht="14" hidden="false" customHeight="false" outlineLevel="0" collapsed="false">
      <c r="A24" s="58"/>
      <c r="C24" s="56"/>
      <c r="D24" s="57"/>
      <c r="F24" s="31" t="n">
        <f aca="false">C24*E24</f>
        <v>0</v>
      </c>
    </row>
    <row r="25" customFormat="false" ht="14" hidden="false" customHeight="false" outlineLevel="0" collapsed="false">
      <c r="A25" s="26" t="n">
        <f aca="false">+$A$3+COUNT(A$4:A24)*0.01+0.01</f>
        <v>1.07</v>
      </c>
      <c r="B25" s="12" t="s">
        <v>42</v>
      </c>
      <c r="C25" s="56" t="n">
        <v>1</v>
      </c>
      <c r="D25" s="57" t="s">
        <v>26</v>
      </c>
      <c r="F25" s="31" t="n">
        <f aca="false">C25*E25</f>
        <v>0</v>
      </c>
    </row>
    <row r="26" customFormat="false" ht="14" hidden="false" customHeight="false" outlineLevel="0" collapsed="false">
      <c r="A26" s="26"/>
      <c r="C26" s="56"/>
      <c r="D26" s="57"/>
      <c r="F26" s="31"/>
    </row>
    <row r="27" customFormat="false" ht="28" hidden="false" customHeight="false" outlineLevel="0" collapsed="false">
      <c r="A27" s="26" t="n">
        <f aca="false">+$A$3+COUNT(A$4:A26)*0.01+0.01</f>
        <v>1.08</v>
      </c>
      <c r="B27" s="12" t="s">
        <v>43</v>
      </c>
      <c r="C27" s="56" t="n">
        <v>1</v>
      </c>
      <c r="D27" s="57" t="s">
        <v>26</v>
      </c>
      <c r="F27" s="31" t="n">
        <f aca="false">C27*E27</f>
        <v>0</v>
      </c>
    </row>
    <row r="28" customFormat="false" ht="14" hidden="false" customHeight="false" outlineLevel="0" collapsed="false">
      <c r="A28" s="59"/>
      <c r="B28" s="60"/>
      <c r="C28" s="61"/>
      <c r="D28" s="62"/>
      <c r="F28" s="31" t="n">
        <f aca="false">C28*E28</f>
        <v>0</v>
      </c>
    </row>
    <row r="29" customFormat="false" ht="16" hidden="false" customHeight="false" outlineLevel="0" collapsed="false">
      <c r="A29" s="26" t="n">
        <f aca="false">+$A$3+COUNT(A$4:A28)*0.01+0.01</f>
        <v>1.09</v>
      </c>
      <c r="B29" s="63" t="s">
        <v>44</v>
      </c>
      <c r="C29" s="61" t="n">
        <v>4</v>
      </c>
      <c r="D29" s="64" t="s">
        <v>28</v>
      </c>
      <c r="F29" s="31" t="n">
        <f aca="false">C29*E29</f>
        <v>0</v>
      </c>
    </row>
    <row r="30" customFormat="false" ht="14" hidden="false" customHeight="false" outlineLevel="0" collapsed="false">
      <c r="A30" s="59"/>
      <c r="B30" s="60"/>
      <c r="C30" s="61"/>
      <c r="D30" s="62"/>
      <c r="F30" s="31" t="n">
        <f aca="false">C30*E30</f>
        <v>0</v>
      </c>
    </row>
    <row r="31" customFormat="false" ht="28" hidden="false" customHeight="false" outlineLevel="0" collapsed="false">
      <c r="A31" s="26" t="n">
        <f aca="false">+$A$3+COUNT(A$4:A30)*0.01+0.01</f>
        <v>1.1</v>
      </c>
      <c r="B31" s="60" t="s">
        <v>45</v>
      </c>
      <c r="C31" s="61" t="n">
        <v>24</v>
      </c>
      <c r="D31" s="62" t="s">
        <v>37</v>
      </c>
      <c r="F31" s="31" t="n">
        <f aca="false">C31*E31</f>
        <v>0</v>
      </c>
    </row>
    <row r="32" customFormat="false" ht="14" hidden="false" customHeight="false" outlineLevel="0" collapsed="false">
      <c r="A32" s="26"/>
      <c r="B32" s="60"/>
      <c r="C32" s="61"/>
      <c r="D32" s="62"/>
      <c r="F32" s="31"/>
    </row>
    <row r="33" customFormat="false" ht="14" hidden="false" customHeight="false" outlineLevel="0" collapsed="false">
      <c r="A33" s="26" t="n">
        <f aca="false">+$A$3+COUNT(A$4:A32)*0.01+0.01</f>
        <v>1.11</v>
      </c>
      <c r="B33" s="60" t="s">
        <v>46</v>
      </c>
      <c r="C33" s="61" t="n">
        <v>25</v>
      </c>
      <c r="D33" s="62" t="s">
        <v>37</v>
      </c>
      <c r="F33" s="31" t="n">
        <f aca="false">C33*E33</f>
        <v>0</v>
      </c>
    </row>
    <row r="34" customFormat="false" ht="14" hidden="false" customHeight="false" outlineLevel="0" collapsed="false">
      <c r="A34" s="65"/>
      <c r="B34" s="60"/>
      <c r="C34" s="61"/>
      <c r="D34" s="62"/>
      <c r="F34" s="31" t="n">
        <f aca="false">C34*E34</f>
        <v>0</v>
      </c>
    </row>
    <row r="35" customFormat="false" ht="14" hidden="false" customHeight="false" outlineLevel="0" collapsed="false">
      <c r="A35" s="26" t="n">
        <f aca="false">+$A$3+COUNT(A$4:A34)*0.01+0.01</f>
        <v>1.12</v>
      </c>
      <c r="B35" s="12" t="s">
        <v>47</v>
      </c>
      <c r="C35" s="61" t="n">
        <v>24</v>
      </c>
      <c r="D35" s="62" t="s">
        <v>37</v>
      </c>
      <c r="F35" s="31" t="n">
        <f aca="false">C35*E35</f>
        <v>0</v>
      </c>
    </row>
    <row r="36" customFormat="false" ht="14" hidden="false" customHeight="false" outlineLevel="0" collapsed="false">
      <c r="A36" s="59"/>
      <c r="B36" s="60"/>
      <c r="C36" s="61"/>
      <c r="D36" s="62"/>
      <c r="F36" s="31" t="n">
        <f aca="false">C36*E36</f>
        <v>0</v>
      </c>
    </row>
    <row r="37" customFormat="false" ht="28" hidden="false" customHeight="false" outlineLevel="0" collapsed="false">
      <c r="A37" s="26" t="n">
        <f aca="false">+$A$3+COUNT(A$4:A36)*0.01+0.01</f>
        <v>1.13</v>
      </c>
      <c r="B37" s="60" t="s">
        <v>48</v>
      </c>
      <c r="C37" s="61" t="n">
        <v>1</v>
      </c>
      <c r="D37" s="64" t="s">
        <v>26</v>
      </c>
      <c r="F37" s="31" t="n">
        <f aca="false">C37*E37</f>
        <v>0</v>
      </c>
    </row>
    <row r="38" customFormat="false" ht="14" hidden="false" customHeight="false" outlineLevel="0" collapsed="false">
      <c r="A38" s="59"/>
      <c r="B38" s="66"/>
      <c r="C38" s="61"/>
      <c r="D38" s="62"/>
      <c r="F38" s="31" t="n">
        <f aca="false">C38*E38</f>
        <v>0</v>
      </c>
    </row>
    <row r="39" customFormat="false" ht="28" hidden="false" customHeight="false" outlineLevel="0" collapsed="false">
      <c r="A39" s="26" t="n">
        <f aca="false">+$A$3+COUNT(A$4:A38)*0.01+0.01</f>
        <v>1.14</v>
      </c>
      <c r="B39" s="60" t="s">
        <v>49</v>
      </c>
      <c r="C39" s="61" t="n">
        <v>1</v>
      </c>
      <c r="D39" s="64" t="s">
        <v>26</v>
      </c>
      <c r="F39" s="31" t="n">
        <f aca="false">C39*E39</f>
        <v>0</v>
      </c>
    </row>
    <row r="40" s="71" customFormat="true" ht="9.75" hidden="false" customHeight="true" outlineLevel="0" collapsed="false">
      <c r="A40" s="67"/>
      <c r="B40" s="68"/>
      <c r="C40" s="67"/>
      <c r="D40" s="67"/>
      <c r="E40" s="69"/>
      <c r="F40" s="70"/>
    </row>
    <row r="41" customFormat="false" ht="15" hidden="false" customHeight="false" outlineLevel="0" collapsed="false">
      <c r="A41" s="72"/>
      <c r="B41" s="73" t="s">
        <v>50</v>
      </c>
      <c r="C41" s="72"/>
      <c r="D41" s="72"/>
      <c r="E41" s="24"/>
      <c r="F41" s="74" t="n">
        <f aca="false">SUM(F13:F39)</f>
        <v>0</v>
      </c>
      <c r="G41" s="75"/>
    </row>
  </sheetData>
  <printOptions headings="false" gridLines="false" gridLinesSet="true" horizontalCentered="false" verticalCentered="false"/>
  <pageMargins left="0.7875" right="0.590277777777778" top="0.896527777777778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okument: &amp;F&amp;C&amp;"Calibri,Regular"&amp;9Stran: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0" ySplit="1" topLeftCell="BM84" activePane="bottomLeft" state="frozen"/>
      <selection pane="topLeft" activeCell="B1" activeCellId="0" sqref="B1"/>
      <selection pane="bottomLeft" activeCell="F96" activeCellId="0" sqref="F96"/>
    </sheetView>
  </sheetViews>
  <sheetFormatPr defaultColWidth="8.9921875" defaultRowHeight="14" zeroHeight="false" outlineLevelRow="0" outlineLevelCol="0"/>
  <cols>
    <col collapsed="false" customWidth="true" hidden="false" outlineLevel="0" max="1" min="1" style="76" width="4.66"/>
    <col collapsed="false" customWidth="true" hidden="false" outlineLevel="0" max="2" min="2" style="77" width="45.66"/>
    <col collapsed="false" customWidth="true" hidden="false" outlineLevel="0" max="3" min="3" style="76" width="6.66"/>
    <col collapsed="false" customWidth="true" hidden="false" outlineLevel="0" max="4" min="4" style="78" width="5.49"/>
    <col collapsed="false" customWidth="true" hidden="false" outlineLevel="0" max="5" min="5" style="79" width="9.16"/>
    <col collapsed="false" customWidth="true" hidden="false" outlineLevel="0" max="6" min="6" style="79" width="10.66"/>
    <col collapsed="false" customWidth="true" hidden="false" outlineLevel="0" max="7" min="7" style="80" width="15.66"/>
    <col collapsed="false" customWidth="false" hidden="false" outlineLevel="0" max="257" min="8" style="11" width="8.99"/>
  </cols>
  <sheetData>
    <row r="1" s="15" customFormat="true" ht="14" hidden="false" customHeight="false" outlineLevel="0" collapsed="false">
      <c r="A1" s="15" t="s">
        <v>17</v>
      </c>
      <c r="B1" s="81" t="s">
        <v>18</v>
      </c>
      <c r="C1" s="17" t="s">
        <v>19</v>
      </c>
      <c r="D1" s="15" t="s">
        <v>20</v>
      </c>
      <c r="E1" s="18" t="s">
        <v>21</v>
      </c>
      <c r="F1" s="82" t="s">
        <v>22</v>
      </c>
    </row>
    <row r="4" customFormat="false" ht="14" hidden="false" customHeight="false" outlineLevel="0" collapsed="false">
      <c r="A4" s="20" t="n">
        <f aca="false">Rekapitulacija!A6</f>
        <v>2</v>
      </c>
      <c r="B4" s="83" t="s">
        <v>51</v>
      </c>
      <c r="C4" s="84"/>
      <c r="D4" s="85"/>
      <c r="E4" s="86"/>
      <c r="F4" s="86"/>
      <c r="G4" s="87"/>
    </row>
    <row r="5" customFormat="false" ht="14" hidden="false" customHeight="false" outlineLevel="0" collapsed="false">
      <c r="A5" s="88"/>
      <c r="B5" s="83" t="s">
        <v>52</v>
      </c>
      <c r="C5" s="84"/>
      <c r="D5" s="85"/>
      <c r="E5" s="86"/>
      <c r="F5" s="86"/>
      <c r="G5" s="87"/>
    </row>
    <row r="6" customFormat="false" ht="14" hidden="false" customHeight="false" outlineLevel="0" collapsed="false">
      <c r="A6" s="88"/>
      <c r="B6" s="83"/>
      <c r="C6" s="84"/>
      <c r="D6" s="85"/>
      <c r="E6" s="86"/>
      <c r="F6" s="86"/>
      <c r="G6" s="87"/>
    </row>
    <row r="7" s="91" customFormat="true" ht="14" hidden="false" customHeight="false" outlineLevel="0" collapsed="false">
      <c r="A7" s="27" t="e">
        <f aca="false">+$A$4+COUNT(#REF!)*0.01+0.01</f>
        <v>#REF!</v>
      </c>
      <c r="B7" s="89" t="s">
        <v>53</v>
      </c>
      <c r="C7" s="90"/>
      <c r="F7" s="90"/>
      <c r="G7" s="80"/>
      <c r="IT7" s="92"/>
      <c r="IU7" s="11"/>
      <c r="IV7" s="11"/>
    </row>
    <row r="8" s="91" customFormat="true" ht="14" hidden="false" customHeight="false" outlineLevel="0" collapsed="false">
      <c r="B8" s="89" t="s">
        <v>52</v>
      </c>
      <c r="C8" s="90"/>
      <c r="F8" s="90"/>
      <c r="G8" s="87"/>
      <c r="IT8" s="92"/>
      <c r="IU8" s="11"/>
      <c r="IV8" s="11"/>
    </row>
    <row r="9" customFormat="false" ht="14" hidden="false" customHeight="false" outlineLevel="0" collapsed="false">
      <c r="A9" s="72"/>
      <c r="B9" s="93"/>
      <c r="C9" s="94"/>
      <c r="D9" s="72"/>
      <c r="E9" s="72"/>
      <c r="F9" s="94"/>
      <c r="G9" s="95"/>
      <c r="H9" s="72"/>
      <c r="I9" s="72"/>
      <c r="J9" s="72"/>
      <c r="K9" s="72"/>
    </row>
    <row r="10" customFormat="false" ht="42" hidden="false" customHeight="false" outlineLevel="0" collapsed="false">
      <c r="A10" s="72"/>
      <c r="B10" s="93" t="s">
        <v>54</v>
      </c>
      <c r="C10" s="94" t="n">
        <v>1</v>
      </c>
      <c r="D10" s="72" t="s">
        <v>26</v>
      </c>
      <c r="E10" s="72"/>
      <c r="F10" s="94"/>
      <c r="G10" s="95"/>
      <c r="H10" s="72"/>
      <c r="I10" s="72"/>
      <c r="J10" s="72"/>
      <c r="K10" s="72"/>
    </row>
    <row r="11" customFormat="false" ht="14" hidden="false" customHeight="false" outlineLevel="0" collapsed="false">
      <c r="A11" s="72"/>
      <c r="B11" s="93" t="s">
        <v>55</v>
      </c>
      <c r="C11" s="94" t="n">
        <v>1</v>
      </c>
      <c r="D11" s="72" t="s">
        <v>28</v>
      </c>
      <c r="E11" s="72"/>
      <c r="F11" s="94"/>
      <c r="G11" s="95"/>
      <c r="H11" s="72"/>
      <c r="I11" s="72"/>
      <c r="J11" s="72"/>
      <c r="K11" s="72"/>
    </row>
    <row r="12" customFormat="false" ht="14" hidden="false" customHeight="false" outlineLevel="0" collapsed="false">
      <c r="A12" s="72"/>
      <c r="B12" s="93" t="s">
        <v>56</v>
      </c>
      <c r="C12" s="94" t="n">
        <v>6</v>
      </c>
      <c r="D12" s="72" t="s">
        <v>28</v>
      </c>
      <c r="E12" s="72"/>
      <c r="F12" s="94"/>
      <c r="G12" s="95"/>
      <c r="H12" s="72"/>
      <c r="I12" s="72"/>
      <c r="J12" s="72"/>
      <c r="K12" s="72"/>
    </row>
    <row r="13" customFormat="false" ht="14" hidden="false" customHeight="false" outlineLevel="0" collapsed="false">
      <c r="A13" s="72"/>
      <c r="B13" s="93" t="s">
        <v>57</v>
      </c>
      <c r="C13" s="94" t="n">
        <v>15</v>
      </c>
      <c r="D13" s="72" t="s">
        <v>28</v>
      </c>
      <c r="E13" s="72"/>
      <c r="F13" s="94"/>
      <c r="G13" s="95"/>
      <c r="H13" s="72"/>
      <c r="I13" s="72"/>
      <c r="J13" s="72"/>
      <c r="K13" s="72"/>
    </row>
    <row r="14" customFormat="false" ht="14" hidden="false" customHeight="false" outlineLevel="0" collapsed="false">
      <c r="A14" s="72"/>
      <c r="B14" s="93" t="s">
        <v>58</v>
      </c>
      <c r="C14" s="94" t="n">
        <v>1</v>
      </c>
      <c r="D14" s="72" t="s">
        <v>28</v>
      </c>
      <c r="E14" s="72"/>
      <c r="F14" s="94"/>
      <c r="G14" s="95"/>
      <c r="H14" s="72"/>
      <c r="I14" s="72"/>
      <c r="J14" s="72"/>
      <c r="K14" s="72"/>
    </row>
    <row r="15" customFormat="false" ht="14" hidden="false" customHeight="false" outlineLevel="0" collapsed="false">
      <c r="A15" s="72"/>
      <c r="B15" s="93" t="s">
        <v>59</v>
      </c>
      <c r="C15" s="94" t="n">
        <v>1</v>
      </c>
      <c r="D15" s="72" t="s">
        <v>28</v>
      </c>
      <c r="E15" s="72"/>
      <c r="F15" s="94"/>
      <c r="G15" s="95"/>
      <c r="H15" s="72"/>
      <c r="I15" s="72"/>
      <c r="J15" s="72"/>
      <c r="K15" s="72"/>
    </row>
    <row r="16" customFormat="false" ht="14" hidden="false" customHeight="false" outlineLevel="0" collapsed="false">
      <c r="A16" s="72"/>
      <c r="B16" s="93" t="s">
        <v>60</v>
      </c>
      <c r="C16" s="94" t="n">
        <v>1</v>
      </c>
      <c r="D16" s="72" t="s">
        <v>28</v>
      </c>
      <c r="E16" s="72"/>
      <c r="F16" s="94"/>
      <c r="G16" s="95"/>
      <c r="H16" s="72"/>
      <c r="I16" s="72"/>
      <c r="J16" s="72"/>
      <c r="K16" s="72"/>
    </row>
    <row r="17" customFormat="false" ht="14" hidden="false" customHeight="false" outlineLevel="0" collapsed="false">
      <c r="A17" s="72"/>
      <c r="B17" s="93" t="s">
        <v>61</v>
      </c>
      <c r="C17" s="94" t="n">
        <v>1</v>
      </c>
      <c r="D17" s="72" t="s">
        <v>28</v>
      </c>
      <c r="E17" s="72"/>
      <c r="F17" s="94"/>
      <c r="G17" s="95"/>
      <c r="H17" s="72"/>
      <c r="I17" s="72"/>
      <c r="J17" s="72"/>
      <c r="K17" s="72"/>
    </row>
    <row r="18" customFormat="false" ht="14" hidden="false" customHeight="false" outlineLevel="0" collapsed="false">
      <c r="A18" s="72"/>
      <c r="B18" s="93" t="s">
        <v>62</v>
      </c>
      <c r="C18" s="94" t="n">
        <v>1</v>
      </c>
      <c r="D18" s="72" t="s">
        <v>28</v>
      </c>
      <c r="E18" s="72"/>
      <c r="F18" s="94"/>
      <c r="G18" s="95"/>
      <c r="H18" s="72"/>
      <c r="I18" s="72"/>
      <c r="J18" s="72"/>
      <c r="K18" s="72"/>
    </row>
    <row r="19" customFormat="false" ht="14" hidden="false" customHeight="false" outlineLevel="0" collapsed="false">
      <c r="A19" s="72"/>
      <c r="B19" s="93" t="s">
        <v>63</v>
      </c>
      <c r="C19" s="94" t="n">
        <v>5</v>
      </c>
      <c r="D19" s="72" t="s">
        <v>28</v>
      </c>
      <c r="E19" s="72"/>
      <c r="F19" s="94"/>
      <c r="G19" s="95"/>
      <c r="H19" s="72"/>
      <c r="I19" s="72"/>
      <c r="J19" s="72"/>
      <c r="K19" s="72"/>
    </row>
    <row r="20" customFormat="false" ht="14" hidden="false" customHeight="false" outlineLevel="0" collapsed="false">
      <c r="A20" s="72"/>
      <c r="B20" s="93" t="s">
        <v>64</v>
      </c>
      <c r="C20" s="94" t="n">
        <v>1</v>
      </c>
      <c r="D20" s="72" t="s">
        <v>28</v>
      </c>
      <c r="E20" s="72"/>
      <c r="F20" s="94"/>
      <c r="G20" s="95"/>
      <c r="H20" s="72"/>
      <c r="I20" s="72"/>
      <c r="J20" s="72"/>
      <c r="K20" s="72"/>
    </row>
    <row r="21" customFormat="false" ht="14" hidden="false" customHeight="false" outlineLevel="0" collapsed="false">
      <c r="A21" s="72"/>
      <c r="B21" s="93" t="s">
        <v>65</v>
      </c>
      <c r="C21" s="94" t="n">
        <v>1</v>
      </c>
      <c r="D21" s="72" t="s">
        <v>28</v>
      </c>
      <c r="E21" s="72"/>
      <c r="F21" s="94"/>
      <c r="G21" s="95"/>
      <c r="H21" s="72"/>
      <c r="I21" s="72"/>
      <c r="J21" s="72"/>
      <c r="K21" s="72"/>
    </row>
    <row r="22" customFormat="false" ht="28" hidden="false" customHeight="false" outlineLevel="0" collapsed="false">
      <c r="A22" s="72"/>
      <c r="B22" s="93" t="s">
        <v>66</v>
      </c>
      <c r="C22" s="94" t="n">
        <v>1</v>
      </c>
      <c r="D22" s="72" t="s">
        <v>28</v>
      </c>
      <c r="E22" s="72"/>
      <c r="F22" s="94"/>
      <c r="G22" s="95"/>
      <c r="H22" s="72"/>
      <c r="I22" s="72"/>
      <c r="J22" s="72"/>
      <c r="K22" s="72"/>
    </row>
    <row r="23" s="91" customFormat="true" ht="14" hidden="false" customHeight="false" outlineLevel="0" collapsed="false">
      <c r="B23" s="89" t="s">
        <v>67</v>
      </c>
      <c r="C23" s="90" t="n">
        <v>5</v>
      </c>
      <c r="D23" s="91" t="s">
        <v>28</v>
      </c>
      <c r="F23" s="90"/>
      <c r="G23" s="87"/>
      <c r="IT23" s="92"/>
      <c r="IU23" s="11"/>
      <c r="IV23" s="11"/>
    </row>
    <row r="24" s="91" customFormat="true" ht="28" hidden="false" customHeight="false" outlineLevel="0" collapsed="false">
      <c r="A24" s="27"/>
      <c r="B24" s="89" t="s">
        <v>68</v>
      </c>
      <c r="C24" s="90" t="n">
        <v>1</v>
      </c>
      <c r="D24" s="91" t="s">
        <v>26</v>
      </c>
      <c r="F24" s="90"/>
      <c r="G24" s="87"/>
      <c r="IT24" s="92"/>
      <c r="IU24" s="11"/>
      <c r="IV24" s="11"/>
    </row>
    <row r="25" s="91" customFormat="true" ht="42" hidden="false" customHeight="false" outlineLevel="0" collapsed="false">
      <c r="A25" s="96"/>
      <c r="B25" s="97" t="s">
        <v>69</v>
      </c>
      <c r="C25" s="98" t="n">
        <v>1</v>
      </c>
      <c r="D25" s="96" t="s">
        <v>26</v>
      </c>
      <c r="E25" s="96"/>
      <c r="F25" s="98"/>
      <c r="G25" s="87"/>
      <c r="IT25" s="92"/>
      <c r="IU25" s="11"/>
      <c r="IV25" s="11"/>
    </row>
    <row r="26" s="91" customFormat="true" ht="14" hidden="false" customHeight="false" outlineLevel="0" collapsed="false">
      <c r="B26" s="89" t="s">
        <v>70</v>
      </c>
      <c r="C26" s="90" t="n">
        <v>1</v>
      </c>
      <c r="D26" s="91" t="s">
        <v>26</v>
      </c>
      <c r="E26" s="99"/>
      <c r="F26" s="31" t="n">
        <f aca="false">C26*E26</f>
        <v>0</v>
      </c>
      <c r="G26" s="87"/>
      <c r="IT26" s="92"/>
      <c r="IU26" s="11"/>
      <c r="IV26" s="11"/>
    </row>
    <row r="27" s="91" customFormat="true" ht="14" hidden="false" customHeight="false" outlineLevel="0" collapsed="false">
      <c r="B27" s="93"/>
      <c r="C27" s="90"/>
      <c r="F27" s="90"/>
      <c r="G27" s="87"/>
      <c r="IT27" s="92"/>
      <c r="IU27" s="11"/>
      <c r="IV27" s="11"/>
    </row>
    <row r="28" s="91" customFormat="true" ht="28" hidden="false" customHeight="false" outlineLevel="0" collapsed="false">
      <c r="A28" s="27" t="n">
        <f aca="false">+$A$4+COUNT(A$7:A27)*0.01+0.01</f>
        <v>2.01</v>
      </c>
      <c r="B28" s="100" t="s">
        <v>71</v>
      </c>
      <c r="C28" s="51" t="n">
        <v>450</v>
      </c>
      <c r="D28" s="101" t="s">
        <v>37</v>
      </c>
      <c r="E28" s="99"/>
      <c r="F28" s="31" t="n">
        <f aca="false">C28*E28</f>
        <v>0</v>
      </c>
      <c r="G28" s="102"/>
      <c r="IT28" s="92"/>
      <c r="IU28" s="11"/>
      <c r="IV28" s="11"/>
    </row>
    <row r="29" s="91" customFormat="true" ht="14" hidden="false" customHeight="false" outlineLevel="0" collapsed="false">
      <c r="A29" s="103"/>
      <c r="B29" s="104"/>
      <c r="C29" s="84"/>
      <c r="D29" s="85"/>
      <c r="E29" s="99"/>
      <c r="F29" s="31"/>
      <c r="G29" s="102"/>
      <c r="IT29" s="92"/>
      <c r="IU29" s="11"/>
      <c r="IV29" s="11"/>
    </row>
    <row r="30" s="91" customFormat="true" ht="14" hidden="false" customHeight="false" outlineLevel="0" collapsed="false">
      <c r="A30" s="27" t="n">
        <f aca="false">+$A$4+COUNT(A$7:A29)*0.01+0.01</f>
        <v>2.02</v>
      </c>
      <c r="B30" s="104" t="s">
        <v>72</v>
      </c>
      <c r="C30" s="84" t="n">
        <v>250</v>
      </c>
      <c r="D30" s="85" t="s">
        <v>37</v>
      </c>
      <c r="E30" s="105"/>
      <c r="F30" s="31" t="n">
        <f aca="false">C30*E30</f>
        <v>0</v>
      </c>
      <c r="G30" s="106"/>
      <c r="IT30" s="92"/>
      <c r="IU30" s="11"/>
      <c r="IV30" s="11"/>
    </row>
    <row r="31" s="54" customFormat="true" ht="14" hidden="false" customHeight="false" outlineLevel="0" collapsed="false">
      <c r="A31" s="103"/>
      <c r="B31" s="107"/>
      <c r="C31" s="84"/>
      <c r="D31" s="85"/>
      <c r="E31" s="86"/>
      <c r="F31" s="86"/>
      <c r="G31" s="87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s="54" customFormat="true" ht="15" hidden="false" customHeight="false" outlineLevel="0" collapsed="false">
      <c r="A32" s="27" t="n">
        <f aca="false">+$A$4+COUNT(A$7:A31)*0.01+0.01</f>
        <v>2.03</v>
      </c>
      <c r="B32" s="108" t="s">
        <v>73</v>
      </c>
      <c r="C32" s="84" t="n">
        <v>35</v>
      </c>
      <c r="D32" s="109" t="s">
        <v>26</v>
      </c>
      <c r="E32" s="99"/>
      <c r="F32" s="31" t="n">
        <f aca="false">C32*E32</f>
        <v>0</v>
      </c>
      <c r="G32" s="102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"/>
      <c r="IV32" s="11"/>
    </row>
    <row r="33" customFormat="false" ht="14" hidden="false" customHeight="false" outlineLevel="0" collapsed="false">
      <c r="A33" s="103"/>
      <c r="B33" s="111"/>
      <c r="C33" s="112"/>
      <c r="D33" s="113"/>
      <c r="E33" s="99"/>
      <c r="F33" s="99"/>
      <c r="G33" s="102"/>
    </row>
    <row r="34" customFormat="false" ht="28" hidden="false" customHeight="false" outlineLevel="0" collapsed="false">
      <c r="A34" s="27" t="n">
        <f aca="false">+$A$4+COUNT(A$7:A33)*0.01+0.01</f>
        <v>2.04</v>
      </c>
      <c r="B34" s="114" t="s">
        <v>74</v>
      </c>
      <c r="C34" s="90" t="n">
        <v>250</v>
      </c>
      <c r="D34" s="115" t="s">
        <v>37</v>
      </c>
      <c r="E34" s="99"/>
      <c r="F34" s="31" t="n">
        <f aca="false">C34*E34</f>
        <v>0</v>
      </c>
      <c r="G34" s="11"/>
    </row>
    <row r="35" customFormat="false" ht="14" hidden="false" customHeight="false" outlineLevel="0" collapsed="false">
      <c r="A35" s="27"/>
      <c r="B35" s="114"/>
      <c r="C35" s="90"/>
      <c r="D35" s="115"/>
      <c r="E35" s="99"/>
      <c r="F35" s="31"/>
      <c r="G35" s="11"/>
    </row>
    <row r="36" customFormat="false" ht="28" hidden="false" customHeight="false" outlineLevel="0" collapsed="false">
      <c r="A36" s="116" t="n">
        <f aca="false">+$A$4+COUNT(A$7:A35)*0.01+0.01</f>
        <v>2.05</v>
      </c>
      <c r="B36" s="104" t="s">
        <v>75</v>
      </c>
      <c r="C36" s="90"/>
      <c r="D36" s="115"/>
      <c r="E36" s="99"/>
      <c r="F36" s="86"/>
      <c r="G36" s="87"/>
    </row>
    <row r="37" customFormat="false" ht="14" hidden="false" customHeight="false" outlineLevel="0" collapsed="false">
      <c r="A37" s="117" t="s">
        <v>76</v>
      </c>
      <c r="B37" s="118" t="s">
        <v>77</v>
      </c>
      <c r="C37" s="90" t="n">
        <v>480</v>
      </c>
      <c r="D37" s="118" t="s">
        <v>78</v>
      </c>
      <c r="E37" s="99"/>
      <c r="F37" s="31" t="n">
        <f aca="false">C37*E37</f>
        <v>0</v>
      </c>
      <c r="G37" s="87"/>
    </row>
    <row r="38" customFormat="false" ht="14" hidden="false" customHeight="false" outlineLevel="0" collapsed="false">
      <c r="A38" s="117" t="s">
        <v>76</v>
      </c>
      <c r="B38" s="118" t="s">
        <v>79</v>
      </c>
      <c r="C38" s="90" t="n">
        <v>90</v>
      </c>
      <c r="D38" s="118" t="s">
        <v>78</v>
      </c>
      <c r="E38" s="99"/>
      <c r="F38" s="31" t="n">
        <f aca="false">C38*E38</f>
        <v>0</v>
      </c>
      <c r="G38" s="87"/>
    </row>
    <row r="39" customFormat="false" ht="14" hidden="false" customHeight="false" outlineLevel="0" collapsed="false">
      <c r="A39" s="117" t="s">
        <v>76</v>
      </c>
      <c r="B39" s="118" t="s">
        <v>80</v>
      </c>
      <c r="C39" s="90" t="n">
        <v>180</v>
      </c>
      <c r="D39" s="118" t="s">
        <v>78</v>
      </c>
      <c r="E39" s="99"/>
      <c r="F39" s="31" t="n">
        <f aca="false">C39*E39</f>
        <v>0</v>
      </c>
      <c r="G39" s="87"/>
    </row>
    <row r="40" customFormat="false" ht="14" hidden="false" customHeight="false" outlineLevel="0" collapsed="false">
      <c r="A40" s="117" t="s">
        <v>76</v>
      </c>
      <c r="B40" s="118" t="s">
        <v>81</v>
      </c>
      <c r="C40" s="90" t="n">
        <v>440</v>
      </c>
      <c r="D40" s="118" t="s">
        <v>78</v>
      </c>
      <c r="E40" s="99"/>
      <c r="F40" s="31" t="n">
        <f aca="false">C40*E40</f>
        <v>0</v>
      </c>
      <c r="G40" s="87"/>
    </row>
    <row r="41" customFormat="false" ht="14" hidden="false" customHeight="false" outlineLevel="0" collapsed="false">
      <c r="A41" s="117" t="s">
        <v>76</v>
      </c>
      <c r="B41" s="118" t="s">
        <v>82</v>
      </c>
      <c r="C41" s="90" t="n">
        <v>90</v>
      </c>
      <c r="D41" s="118" t="s">
        <v>78</v>
      </c>
      <c r="E41" s="99"/>
      <c r="F41" s="31" t="n">
        <f aca="false">C41*E41</f>
        <v>0</v>
      </c>
      <c r="G41" s="87"/>
    </row>
    <row r="42" customFormat="false" ht="14" hidden="false" customHeight="false" outlineLevel="0" collapsed="false">
      <c r="A42" s="117" t="s">
        <v>76</v>
      </c>
      <c r="B42" s="118" t="s">
        <v>83</v>
      </c>
      <c r="C42" s="90" t="n">
        <v>20</v>
      </c>
      <c r="D42" s="118" t="s">
        <v>78</v>
      </c>
      <c r="E42" s="99"/>
      <c r="F42" s="31" t="n">
        <f aca="false">C42*E42</f>
        <v>0</v>
      </c>
      <c r="G42" s="87"/>
    </row>
    <row r="43" customFormat="false" ht="14" hidden="false" customHeight="false" outlineLevel="0" collapsed="false">
      <c r="A43" s="117" t="s">
        <v>76</v>
      </c>
      <c r="B43" s="118" t="s">
        <v>84</v>
      </c>
      <c r="C43" s="90" t="n">
        <v>25</v>
      </c>
      <c r="D43" s="118" t="s">
        <v>78</v>
      </c>
      <c r="E43" s="99"/>
      <c r="F43" s="31" t="n">
        <f aca="false">C43*E43</f>
        <v>0</v>
      </c>
      <c r="G43" s="87"/>
    </row>
    <row r="44" customFormat="false" ht="14" hidden="false" customHeight="false" outlineLevel="0" collapsed="false">
      <c r="A44" s="119"/>
      <c r="B44" s="89"/>
      <c r="C44" s="90"/>
      <c r="D44" s="115"/>
      <c r="E44" s="86"/>
      <c r="F44" s="31"/>
      <c r="G44" s="120"/>
    </row>
    <row r="45" customFormat="false" ht="28" hidden="false" customHeight="false" outlineLevel="0" collapsed="false">
      <c r="A45" s="116" t="n">
        <f aca="false">+$A$4+COUNT(A$7:A44)*0.01+0.01</f>
        <v>2.06</v>
      </c>
      <c r="B45" s="89" t="s">
        <v>85</v>
      </c>
      <c r="C45" s="90"/>
      <c r="D45" s="115"/>
      <c r="E45" s="86"/>
      <c r="F45" s="31"/>
      <c r="G45" s="120"/>
    </row>
    <row r="46" customFormat="false" ht="14" hidden="false" customHeight="false" outlineLevel="0" collapsed="false">
      <c r="A46" s="121" t="s">
        <v>86</v>
      </c>
      <c r="B46" s="104" t="s">
        <v>87</v>
      </c>
      <c r="C46" s="84" t="n">
        <v>28</v>
      </c>
      <c r="D46" s="85" t="s">
        <v>28</v>
      </c>
      <c r="E46" s="86"/>
      <c r="F46" s="31" t="n">
        <f aca="false">C46*E46</f>
        <v>0</v>
      </c>
      <c r="G46" s="87"/>
    </row>
    <row r="47" customFormat="false" ht="14" hidden="false" customHeight="false" outlineLevel="0" collapsed="false">
      <c r="A47" s="121" t="s">
        <v>86</v>
      </c>
      <c r="B47" s="104" t="s">
        <v>88</v>
      </c>
      <c r="C47" s="84" t="n">
        <v>4</v>
      </c>
      <c r="D47" s="85" t="s">
        <v>28</v>
      </c>
      <c r="E47" s="86"/>
      <c r="F47" s="31" t="n">
        <f aca="false">C47*E47</f>
        <v>0</v>
      </c>
      <c r="G47" s="87"/>
    </row>
    <row r="48" customFormat="false" ht="14" hidden="false" customHeight="false" outlineLevel="0" collapsed="false">
      <c r="A48" s="103"/>
      <c r="B48" s="104"/>
      <c r="C48" s="84"/>
      <c r="D48" s="85"/>
      <c r="E48" s="86"/>
      <c r="F48" s="31"/>
      <c r="G48" s="87"/>
    </row>
    <row r="49" customFormat="false" ht="42" hidden="false" customHeight="false" outlineLevel="0" collapsed="false">
      <c r="A49" s="116" t="n">
        <f aca="false">+$A$4+COUNT(A$7:A48)*0.01+0.01</f>
        <v>2.07</v>
      </c>
      <c r="B49" s="104" t="s">
        <v>89</v>
      </c>
      <c r="C49" s="84" t="n">
        <v>2</v>
      </c>
      <c r="D49" s="85" t="s">
        <v>28</v>
      </c>
      <c r="E49" s="86"/>
      <c r="F49" s="31" t="n">
        <f aca="false">C49*E49</f>
        <v>0</v>
      </c>
      <c r="G49" s="87"/>
    </row>
    <row r="50" customFormat="false" ht="14" hidden="false" customHeight="false" outlineLevel="0" collapsed="false">
      <c r="A50" s="116"/>
      <c r="B50" s="104"/>
      <c r="C50" s="84"/>
      <c r="D50" s="85"/>
      <c r="E50" s="86"/>
      <c r="F50" s="31"/>
      <c r="G50" s="87"/>
    </row>
    <row r="51" customFormat="false" ht="14" hidden="false" customHeight="false" outlineLevel="0" collapsed="false">
      <c r="A51" s="116" t="n">
        <f aca="false">+$A$4+COUNT(A$7:A50)*0.01+0.01</f>
        <v>2.08</v>
      </c>
      <c r="B51" s="122" t="s">
        <v>90</v>
      </c>
      <c r="C51" s="123"/>
      <c r="D51" s="124"/>
      <c r="E51" s="125"/>
      <c r="F51" s="126"/>
      <c r="G51" s="87"/>
    </row>
    <row r="52" customFormat="false" ht="28" hidden="false" customHeight="false" outlineLevel="0" collapsed="false">
      <c r="A52" s="127" t="s">
        <v>86</v>
      </c>
      <c r="B52" s="128" t="s">
        <v>91</v>
      </c>
      <c r="C52" s="123" t="n">
        <v>95</v>
      </c>
      <c r="D52" s="129" t="s">
        <v>37</v>
      </c>
      <c r="E52" s="125"/>
      <c r="F52" s="126" t="n">
        <f aca="false">C52*E52</f>
        <v>0</v>
      </c>
      <c r="G52" s="87"/>
    </row>
    <row r="53" customFormat="false" ht="14" hidden="false" customHeight="false" outlineLevel="0" collapsed="false">
      <c r="A53" s="127" t="s">
        <v>86</v>
      </c>
      <c r="B53" s="128" t="s">
        <v>92</v>
      </c>
      <c r="C53" s="123" t="n">
        <v>145</v>
      </c>
      <c r="D53" s="129" t="s">
        <v>37</v>
      </c>
      <c r="E53" s="125"/>
      <c r="F53" s="126" t="n">
        <f aca="false">C53*E53</f>
        <v>0</v>
      </c>
      <c r="G53" s="87"/>
    </row>
    <row r="54" customFormat="false" ht="14" hidden="false" customHeight="false" outlineLevel="0" collapsed="false">
      <c r="A54" s="127" t="s">
        <v>86</v>
      </c>
      <c r="B54" s="128" t="s">
        <v>93</v>
      </c>
      <c r="C54" s="123" t="n">
        <v>45</v>
      </c>
      <c r="D54" s="129" t="s">
        <v>28</v>
      </c>
      <c r="E54" s="125"/>
      <c r="F54" s="126" t="n">
        <f aca="false">C54*E54</f>
        <v>0</v>
      </c>
      <c r="G54" s="87"/>
    </row>
    <row r="55" customFormat="false" ht="14" hidden="false" customHeight="false" outlineLevel="0" collapsed="false">
      <c r="A55" s="127" t="s">
        <v>86</v>
      </c>
      <c r="B55" s="128" t="s">
        <v>94</v>
      </c>
      <c r="C55" s="123" t="n">
        <v>80</v>
      </c>
      <c r="D55" s="129" t="s">
        <v>28</v>
      </c>
      <c r="E55" s="125"/>
      <c r="F55" s="126" t="n">
        <f aca="false">C55*E55</f>
        <v>0</v>
      </c>
      <c r="G55" s="87"/>
    </row>
    <row r="56" customFormat="false" ht="14" hidden="false" customHeight="false" outlineLevel="0" collapsed="false">
      <c r="A56" s="127" t="s">
        <v>86</v>
      </c>
      <c r="B56" s="128" t="s">
        <v>95</v>
      </c>
      <c r="C56" s="123" t="n">
        <v>25</v>
      </c>
      <c r="D56" s="129" t="s">
        <v>28</v>
      </c>
      <c r="E56" s="125"/>
      <c r="F56" s="126" t="n">
        <f aca="false">C56*E56</f>
        <v>0</v>
      </c>
      <c r="G56" s="87"/>
    </row>
    <row r="57" customFormat="false" ht="28" hidden="false" customHeight="false" outlineLevel="0" collapsed="false">
      <c r="A57" s="127" t="s">
        <v>86</v>
      </c>
      <c r="B57" s="128" t="s">
        <v>96</v>
      </c>
      <c r="C57" s="123" t="n">
        <v>20</v>
      </c>
      <c r="D57" s="129" t="s">
        <v>28</v>
      </c>
      <c r="E57" s="125"/>
      <c r="F57" s="126" t="n">
        <f aca="false">C57*E57</f>
        <v>0</v>
      </c>
      <c r="G57" s="87"/>
    </row>
    <row r="58" customFormat="false" ht="14" hidden="false" customHeight="false" outlineLevel="0" collapsed="false">
      <c r="A58" s="127" t="s">
        <v>86</v>
      </c>
      <c r="B58" s="128" t="s">
        <v>97</v>
      </c>
      <c r="C58" s="123" t="n">
        <v>35</v>
      </c>
      <c r="D58" s="129" t="s">
        <v>28</v>
      </c>
      <c r="E58" s="125"/>
      <c r="F58" s="126" t="n">
        <f aca="false">C58*E58</f>
        <v>0</v>
      </c>
      <c r="G58" s="87"/>
    </row>
    <row r="59" customFormat="false" ht="14" hidden="false" customHeight="false" outlineLevel="0" collapsed="false">
      <c r="A59" s="127" t="s">
        <v>86</v>
      </c>
      <c r="B59" s="128" t="s">
        <v>98</v>
      </c>
      <c r="C59" s="123" t="n">
        <v>9</v>
      </c>
      <c r="D59" s="129" t="s">
        <v>28</v>
      </c>
      <c r="E59" s="125"/>
      <c r="F59" s="126" t="n">
        <f aca="false">C59*E59</f>
        <v>0</v>
      </c>
      <c r="G59" s="87"/>
    </row>
    <row r="60" customFormat="false" ht="28" hidden="false" customHeight="false" outlineLevel="0" collapsed="false">
      <c r="A60" s="127" t="s">
        <v>86</v>
      </c>
      <c r="B60" s="130" t="s">
        <v>99</v>
      </c>
      <c r="C60" s="123" t="n">
        <v>20</v>
      </c>
      <c r="D60" s="129" t="s">
        <v>28</v>
      </c>
      <c r="E60" s="125"/>
      <c r="F60" s="126" t="n">
        <f aca="false">C60*E60</f>
        <v>0</v>
      </c>
      <c r="G60" s="87"/>
    </row>
    <row r="61" customFormat="false" ht="14" hidden="false" customHeight="false" outlineLevel="0" collapsed="false">
      <c r="A61" s="127" t="s">
        <v>86</v>
      </c>
      <c r="B61" s="128" t="s">
        <v>100</v>
      </c>
      <c r="C61" s="123" t="n">
        <v>8</v>
      </c>
      <c r="D61" s="129" t="s">
        <v>28</v>
      </c>
      <c r="E61" s="125"/>
      <c r="F61" s="126" t="n">
        <f aca="false">C61*E61</f>
        <v>0</v>
      </c>
      <c r="G61" s="87"/>
    </row>
    <row r="62" customFormat="false" ht="14" hidden="false" customHeight="false" outlineLevel="0" collapsed="false">
      <c r="A62" s="127" t="s">
        <v>86</v>
      </c>
      <c r="B62" s="128" t="s">
        <v>101</v>
      </c>
      <c r="C62" s="123" t="n">
        <v>8</v>
      </c>
      <c r="D62" s="129" t="s">
        <v>28</v>
      </c>
      <c r="E62" s="125"/>
      <c r="F62" s="126" t="n">
        <f aca="false">C62*E62</f>
        <v>0</v>
      </c>
      <c r="G62" s="87"/>
    </row>
    <row r="63" customFormat="false" ht="14" hidden="false" customHeight="false" outlineLevel="0" collapsed="false">
      <c r="A63" s="116"/>
      <c r="B63" s="89"/>
      <c r="C63" s="90"/>
      <c r="D63" s="115"/>
      <c r="E63" s="125"/>
      <c r="F63" s="31"/>
      <c r="G63" s="11"/>
    </row>
    <row r="64" customFormat="false" ht="14" hidden="false" customHeight="false" outlineLevel="0" collapsed="false">
      <c r="A64" s="116" t="n">
        <f aca="false">+$A$4+COUNT(A$7:A63)*0.01+0.01</f>
        <v>2.09</v>
      </c>
      <c r="B64" s="89" t="s">
        <v>102</v>
      </c>
      <c r="C64" s="90"/>
      <c r="D64" s="115"/>
      <c r="E64" s="125"/>
      <c r="F64" s="31"/>
      <c r="G64" s="11"/>
    </row>
    <row r="65" customFormat="false" ht="28" hidden="false" customHeight="false" outlineLevel="0" collapsed="false">
      <c r="A65" s="121" t="s">
        <v>86</v>
      </c>
      <c r="B65" s="104" t="s">
        <v>103</v>
      </c>
      <c r="C65" s="84" t="n">
        <v>1</v>
      </c>
      <c r="D65" s="131" t="s">
        <v>26</v>
      </c>
      <c r="E65" s="86"/>
      <c r="F65" s="31" t="n">
        <f aca="false">C65*E65</f>
        <v>0</v>
      </c>
      <c r="G65" s="11"/>
    </row>
    <row r="66" customFormat="false" ht="16" hidden="false" customHeight="false" outlineLevel="0" collapsed="false">
      <c r="A66" s="121" t="s">
        <v>86</v>
      </c>
      <c r="B66" s="104" t="s">
        <v>104</v>
      </c>
      <c r="C66" s="84" t="n">
        <v>75</v>
      </c>
      <c r="D66" s="131" t="s">
        <v>37</v>
      </c>
      <c r="E66" s="99"/>
      <c r="F66" s="31" t="n">
        <f aca="false">C66*E66</f>
        <v>0</v>
      </c>
      <c r="G66" s="11"/>
    </row>
    <row r="67" customFormat="false" ht="16" hidden="false" customHeight="false" outlineLevel="0" collapsed="false">
      <c r="A67" s="121" t="s">
        <v>86</v>
      </c>
      <c r="B67" s="104" t="s">
        <v>105</v>
      </c>
      <c r="C67" s="84" t="n">
        <v>20</v>
      </c>
      <c r="D67" s="131" t="s">
        <v>37</v>
      </c>
      <c r="E67" s="99"/>
      <c r="F67" s="31" t="n">
        <f aca="false">C67*E67</f>
        <v>0</v>
      </c>
      <c r="G67" s="11"/>
    </row>
    <row r="68" customFormat="false" ht="14" hidden="false" customHeight="false" outlineLevel="0" collapsed="false">
      <c r="A68" s="121" t="s">
        <v>86</v>
      </c>
      <c r="B68" s="104" t="s">
        <v>106</v>
      </c>
      <c r="C68" s="84" t="n">
        <v>25</v>
      </c>
      <c r="D68" s="131" t="s">
        <v>28</v>
      </c>
      <c r="E68" s="86"/>
      <c r="F68" s="31" t="n">
        <f aca="false">C68*E68</f>
        <v>0</v>
      </c>
      <c r="G68" s="87"/>
      <c r="H68" s="14"/>
    </row>
    <row r="69" customFormat="false" ht="14" hidden="false" customHeight="false" outlineLevel="0" collapsed="false">
      <c r="A69" s="119"/>
      <c r="B69" s="114"/>
      <c r="C69" s="90"/>
      <c r="D69" s="132"/>
      <c r="E69" s="133"/>
      <c r="F69" s="31"/>
      <c r="G69" s="11"/>
    </row>
    <row r="70" customFormat="false" ht="28" hidden="false" customHeight="false" outlineLevel="0" collapsed="false">
      <c r="A70" s="116" t="n">
        <f aca="false">+$A$4+COUNT(A$7:A69)*0.01+0.01</f>
        <v>2.1</v>
      </c>
      <c r="B70" s="104" t="s">
        <v>107</v>
      </c>
      <c r="C70" s="84" t="n">
        <v>7</v>
      </c>
      <c r="D70" s="85" t="s">
        <v>26</v>
      </c>
      <c r="E70" s="86"/>
      <c r="F70" s="31" t="n">
        <f aca="false">C70*E70</f>
        <v>0</v>
      </c>
      <c r="G70" s="87"/>
    </row>
    <row r="71" customFormat="false" ht="14" hidden="false" customHeight="false" outlineLevel="0" collapsed="false">
      <c r="A71" s="116"/>
      <c r="B71" s="104"/>
      <c r="C71" s="84"/>
      <c r="D71" s="85"/>
      <c r="E71" s="86"/>
      <c r="F71" s="31"/>
      <c r="G71" s="87"/>
    </row>
    <row r="72" customFormat="false" ht="14" hidden="false" customHeight="false" outlineLevel="0" collapsed="false">
      <c r="A72" s="116" t="n">
        <f aca="false">+$A$4+COUNT(A$7:A71)*0.01+0.01</f>
        <v>2.11</v>
      </c>
      <c r="B72" s="104" t="s">
        <v>108</v>
      </c>
      <c r="C72" s="84"/>
      <c r="D72" s="85"/>
      <c r="E72" s="86"/>
      <c r="F72" s="31"/>
      <c r="G72" s="87"/>
    </row>
    <row r="73" customFormat="false" ht="42" hidden="false" customHeight="false" outlineLevel="0" collapsed="false">
      <c r="A73" s="121" t="s">
        <v>86</v>
      </c>
      <c r="B73" s="104" t="s">
        <v>109</v>
      </c>
      <c r="C73" s="84" t="n">
        <v>1</v>
      </c>
      <c r="D73" s="85" t="s">
        <v>110</v>
      </c>
      <c r="E73" s="86"/>
      <c r="F73" s="31" t="n">
        <f aca="false">C73*E73</f>
        <v>0</v>
      </c>
      <c r="G73" s="87"/>
    </row>
    <row r="74" customFormat="false" ht="14" hidden="false" customHeight="false" outlineLevel="0" collapsed="false">
      <c r="A74" s="121" t="s">
        <v>86</v>
      </c>
      <c r="B74" s="104" t="s">
        <v>111</v>
      </c>
      <c r="C74" s="84" t="n">
        <v>1</v>
      </c>
      <c r="D74" s="85" t="s">
        <v>110</v>
      </c>
      <c r="E74" s="86"/>
      <c r="F74" s="31" t="n">
        <f aca="false">C74*E74</f>
        <v>0</v>
      </c>
      <c r="G74" s="87"/>
    </row>
    <row r="75" customFormat="false" ht="42" hidden="false" customHeight="false" outlineLevel="0" collapsed="false">
      <c r="A75" s="121" t="s">
        <v>86</v>
      </c>
      <c r="B75" s="104" t="s">
        <v>112</v>
      </c>
      <c r="C75" s="84" t="n">
        <v>4</v>
      </c>
      <c r="D75" s="85" t="s">
        <v>110</v>
      </c>
      <c r="E75" s="86"/>
      <c r="F75" s="31" t="n">
        <f aca="false">C75*E75</f>
        <v>0</v>
      </c>
      <c r="G75" s="87"/>
    </row>
    <row r="76" customFormat="false" ht="28" hidden="false" customHeight="false" outlineLevel="0" collapsed="false">
      <c r="A76" s="121" t="s">
        <v>86</v>
      </c>
      <c r="B76" s="104" t="s">
        <v>113</v>
      </c>
      <c r="C76" s="84" t="n">
        <v>1</v>
      </c>
      <c r="D76" s="85" t="s">
        <v>110</v>
      </c>
      <c r="E76" s="86"/>
      <c r="F76" s="31" t="n">
        <f aca="false">C76*E76</f>
        <v>0</v>
      </c>
      <c r="G76" s="87"/>
    </row>
    <row r="77" customFormat="false" ht="14" hidden="false" customHeight="false" outlineLevel="0" collapsed="false">
      <c r="A77" s="121" t="s">
        <v>86</v>
      </c>
      <c r="B77" s="104" t="s">
        <v>114</v>
      </c>
      <c r="C77" s="84" t="n">
        <v>1</v>
      </c>
      <c r="D77" s="85" t="s">
        <v>110</v>
      </c>
      <c r="E77" s="86"/>
      <c r="F77" s="31" t="n">
        <f aca="false">C77*E77</f>
        <v>0</v>
      </c>
      <c r="G77" s="87"/>
    </row>
    <row r="78" customFormat="false" ht="14" hidden="false" customHeight="false" outlineLevel="0" collapsed="false">
      <c r="A78" s="121" t="s">
        <v>86</v>
      </c>
      <c r="B78" s="104" t="s">
        <v>115</v>
      </c>
      <c r="C78" s="84" t="n">
        <v>1</v>
      </c>
      <c r="D78" s="85" t="s">
        <v>110</v>
      </c>
      <c r="E78" s="86"/>
      <c r="F78" s="31" t="n">
        <f aca="false">C78*E78</f>
        <v>0</v>
      </c>
      <c r="G78" s="87"/>
    </row>
    <row r="79" customFormat="false" ht="14" hidden="false" customHeight="false" outlineLevel="0" collapsed="false">
      <c r="A79" s="121" t="s">
        <v>86</v>
      </c>
      <c r="B79" s="104" t="s">
        <v>116</v>
      </c>
      <c r="C79" s="84" t="n">
        <v>1</v>
      </c>
      <c r="D79" s="85" t="s">
        <v>26</v>
      </c>
      <c r="E79" s="86"/>
      <c r="F79" s="31" t="n">
        <f aca="false">C79*E79</f>
        <v>0</v>
      </c>
      <c r="G79" s="87"/>
    </row>
    <row r="80" customFormat="false" ht="14" hidden="false" customHeight="false" outlineLevel="0" collapsed="false">
      <c r="A80" s="121" t="s">
        <v>86</v>
      </c>
      <c r="B80" s="104" t="s">
        <v>117</v>
      </c>
      <c r="C80" s="84" t="n">
        <v>80</v>
      </c>
      <c r="D80" s="85" t="s">
        <v>37</v>
      </c>
      <c r="E80" s="86"/>
      <c r="F80" s="31" t="n">
        <f aca="false">C80*E80</f>
        <v>0</v>
      </c>
      <c r="G80" s="87"/>
    </row>
    <row r="81" customFormat="false" ht="14" hidden="false" customHeight="false" outlineLevel="0" collapsed="false">
      <c r="A81" s="121" t="s">
        <v>86</v>
      </c>
      <c r="B81" s="104" t="s">
        <v>118</v>
      </c>
      <c r="C81" s="84" t="n">
        <v>30</v>
      </c>
      <c r="D81" s="85" t="s">
        <v>37</v>
      </c>
      <c r="E81" s="86"/>
      <c r="F81" s="31" t="n">
        <f aca="false">C81*E81</f>
        <v>0</v>
      </c>
      <c r="G81" s="87"/>
    </row>
    <row r="82" customFormat="false" ht="14" hidden="false" customHeight="false" outlineLevel="0" collapsed="false">
      <c r="A82" s="121" t="s">
        <v>86</v>
      </c>
      <c r="B82" s="104" t="s">
        <v>119</v>
      </c>
      <c r="C82" s="84" t="n">
        <v>80</v>
      </c>
      <c r="D82" s="85" t="s">
        <v>37</v>
      </c>
      <c r="E82" s="86"/>
      <c r="F82" s="31" t="n">
        <f aca="false">C82*E82</f>
        <v>0</v>
      </c>
      <c r="G82" s="87"/>
    </row>
    <row r="83" customFormat="false" ht="14" hidden="false" customHeight="false" outlineLevel="0" collapsed="false">
      <c r="A83" s="121" t="s">
        <v>86</v>
      </c>
      <c r="B83" s="104" t="s">
        <v>120</v>
      </c>
      <c r="C83" s="84" t="n">
        <v>1</v>
      </c>
      <c r="D83" s="85" t="s">
        <v>110</v>
      </c>
      <c r="E83" s="86"/>
      <c r="F83" s="31" t="n">
        <f aca="false">C83*E83</f>
        <v>0</v>
      </c>
      <c r="G83" s="87"/>
    </row>
    <row r="84" customFormat="false" ht="14" hidden="false" customHeight="false" outlineLevel="0" collapsed="false">
      <c r="A84" s="121" t="s">
        <v>86</v>
      </c>
      <c r="B84" s="104" t="s">
        <v>121</v>
      </c>
      <c r="C84" s="84" t="n">
        <v>1</v>
      </c>
      <c r="D84" s="85" t="s">
        <v>26</v>
      </c>
      <c r="E84" s="86"/>
      <c r="F84" s="31" t="n">
        <f aca="false">C84*E84</f>
        <v>0</v>
      </c>
      <c r="G84" s="87"/>
    </row>
    <row r="85" customFormat="false" ht="14" hidden="false" customHeight="false" outlineLevel="0" collapsed="false">
      <c r="A85" s="121" t="s">
        <v>86</v>
      </c>
      <c r="B85" s="104" t="s">
        <v>122</v>
      </c>
      <c r="C85" s="84" t="n">
        <v>1</v>
      </c>
      <c r="D85" s="85" t="s">
        <v>26</v>
      </c>
      <c r="E85" s="86"/>
      <c r="F85" s="31" t="n">
        <f aca="false">C85*E85</f>
        <v>0</v>
      </c>
      <c r="G85" s="87"/>
    </row>
    <row r="86" customFormat="false" ht="14" hidden="false" customHeight="false" outlineLevel="0" collapsed="false">
      <c r="A86" s="121" t="s">
        <v>86</v>
      </c>
      <c r="B86" s="104" t="s">
        <v>123</v>
      </c>
      <c r="C86" s="84" t="n">
        <v>1</v>
      </c>
      <c r="D86" s="85" t="s">
        <v>26</v>
      </c>
      <c r="E86" s="86"/>
      <c r="F86" s="31" t="n">
        <f aca="false">C86*E86</f>
        <v>0</v>
      </c>
      <c r="G86" s="87"/>
    </row>
    <row r="87" customFormat="false" ht="14" hidden="false" customHeight="false" outlineLevel="0" collapsed="false">
      <c r="A87" s="121"/>
      <c r="B87" s="104"/>
      <c r="C87" s="84"/>
      <c r="D87" s="85"/>
      <c r="E87" s="86"/>
      <c r="F87" s="31"/>
      <c r="G87" s="87"/>
    </row>
    <row r="88" customFormat="false" ht="28" hidden="false" customHeight="false" outlineLevel="0" collapsed="false">
      <c r="A88" s="27" t="n">
        <f aca="false">+$A$4+COUNT(A$7:A87)*0.01+0.01</f>
        <v>2.12</v>
      </c>
      <c r="B88" s="134" t="s">
        <v>124</v>
      </c>
      <c r="C88" s="135"/>
      <c r="D88" s="136"/>
      <c r="E88" s="137"/>
      <c r="F88" s="138"/>
      <c r="G88" s="87"/>
    </row>
    <row r="89" customFormat="false" ht="28" hidden="false" customHeight="false" outlineLevel="0" collapsed="false">
      <c r="A89" s="139" t="s">
        <v>86</v>
      </c>
      <c r="B89" s="140" t="s">
        <v>125</v>
      </c>
      <c r="C89" s="141" t="n">
        <v>1</v>
      </c>
      <c r="D89" s="142" t="s">
        <v>26</v>
      </c>
      <c r="E89" s="143"/>
      <c r="F89" s="31" t="n">
        <f aca="false">C89*E89</f>
        <v>0</v>
      </c>
      <c r="G89" s="87"/>
    </row>
    <row r="90" customFormat="false" ht="28" hidden="false" customHeight="false" outlineLevel="0" collapsed="false">
      <c r="A90" s="144" t="s">
        <v>86</v>
      </c>
      <c r="B90" s="140" t="s">
        <v>126</v>
      </c>
      <c r="C90" s="141" t="n">
        <v>1</v>
      </c>
      <c r="D90" s="142" t="s">
        <v>26</v>
      </c>
      <c r="E90" s="143"/>
      <c r="F90" s="31" t="n">
        <f aca="false">C90*E90</f>
        <v>0</v>
      </c>
      <c r="G90" s="87"/>
    </row>
    <row r="91" customFormat="false" ht="14" hidden="false" customHeight="false" outlineLevel="0" collapsed="false">
      <c r="A91" s="144" t="s">
        <v>86</v>
      </c>
      <c r="B91" s="145" t="s">
        <v>127</v>
      </c>
      <c r="C91" s="84" t="n">
        <v>1</v>
      </c>
      <c r="D91" s="146" t="s">
        <v>26</v>
      </c>
      <c r="E91" s="86"/>
      <c r="F91" s="31" t="n">
        <f aca="false">C91*E91</f>
        <v>0</v>
      </c>
      <c r="G91" s="87"/>
    </row>
    <row r="92" customFormat="false" ht="28" hidden="false" customHeight="false" outlineLevel="0" collapsed="false">
      <c r="A92" s="144" t="s">
        <v>86</v>
      </c>
      <c r="B92" s="140" t="s">
        <v>128</v>
      </c>
      <c r="C92" s="141" t="n">
        <v>1</v>
      </c>
      <c r="D92" s="142" t="s">
        <v>26</v>
      </c>
      <c r="E92" s="143"/>
      <c r="F92" s="31" t="n">
        <f aca="false">C92*E92</f>
        <v>0</v>
      </c>
      <c r="G92" s="87"/>
    </row>
    <row r="93" customFormat="false" ht="14" hidden="false" customHeight="false" outlineLevel="0" collapsed="false">
      <c r="A93" s="147"/>
      <c r="B93" s="140"/>
      <c r="C93" s="141"/>
      <c r="D93" s="142"/>
      <c r="E93" s="143"/>
      <c r="F93" s="143"/>
      <c r="G93" s="87"/>
    </row>
    <row r="94" customFormat="false" ht="14" hidden="false" customHeight="false" outlineLevel="0" collapsed="false">
      <c r="A94" s="27" t="n">
        <f aca="false">+$A$4+COUNT(A$7:A93)*0.01+0.01</f>
        <v>2.13</v>
      </c>
      <c r="B94" s="134" t="s">
        <v>129</v>
      </c>
      <c r="C94" s="141" t="n">
        <v>1</v>
      </c>
      <c r="D94" s="142" t="s">
        <v>26</v>
      </c>
      <c r="E94" s="143"/>
      <c r="F94" s="31" t="n">
        <f aca="false">C94*E94</f>
        <v>0</v>
      </c>
      <c r="G94" s="87"/>
    </row>
    <row r="95" customFormat="false" ht="15" hidden="false" customHeight="false" outlineLevel="0" collapsed="false">
      <c r="A95" s="148"/>
      <c r="B95" s="149"/>
      <c r="C95" s="150"/>
      <c r="D95" s="151"/>
      <c r="E95" s="152"/>
      <c r="F95" s="152"/>
      <c r="G95" s="87"/>
    </row>
    <row r="96" customFormat="false" ht="15" hidden="false" customHeight="false" outlineLevel="0" collapsed="false">
      <c r="A96" s="88"/>
      <c r="B96" s="83" t="s">
        <v>130</v>
      </c>
      <c r="C96" s="84"/>
      <c r="D96" s="85"/>
      <c r="E96" s="86"/>
      <c r="F96" s="153" t="n">
        <f aca="false">SUM(F26:F95)</f>
        <v>0</v>
      </c>
      <c r="G96" s="87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            ELTIPLAN projektiranje, inženiring in storitve d.o.o.,
 Podkraj 29 | SI-3320 Velenje
                                             t: 05 901 95 81 | w: www.eltiplan.si | e: info@eltiplan.si</oddHeader>
    <oddFooter>&amp;L&amp;8Dokument: &amp;F&amp;C&amp;"Calibri,Regular"&amp;9Stran: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BM37" activePane="bottomLeft" state="frozen"/>
      <selection pane="topLeft" activeCell="A1" activeCellId="0" sqref="A1"/>
      <selection pane="bottomLeft" activeCell="F50" activeCellId="0" sqref="F50"/>
    </sheetView>
  </sheetViews>
  <sheetFormatPr defaultColWidth="8.9921875" defaultRowHeight="14" zeroHeight="false" outlineLevelRow="0" outlineLevelCol="0"/>
  <cols>
    <col collapsed="false" customWidth="true" hidden="false" outlineLevel="0" max="1" min="1" style="58" width="4.16"/>
    <col collapsed="false" customWidth="true" hidden="false" outlineLevel="0" max="2" min="2" style="12" width="45.66"/>
    <col collapsed="false" customWidth="true" hidden="false" outlineLevel="0" max="3" min="3" style="58" width="6.66"/>
    <col collapsed="false" customWidth="true" hidden="false" outlineLevel="0" max="4" min="4" style="11" width="5.49"/>
    <col collapsed="false" customWidth="true" hidden="false" outlineLevel="0" max="5" min="5" style="58" width="9.16"/>
    <col collapsed="false" customWidth="true" hidden="false" outlineLevel="0" max="6" min="6" style="58" width="10.66"/>
    <col collapsed="false" customWidth="true" hidden="false" outlineLevel="0" max="7" min="7" style="154" width="15.66"/>
    <col collapsed="false" customWidth="false" hidden="false" outlineLevel="0" max="257" min="8" style="11" width="8.99"/>
  </cols>
  <sheetData>
    <row r="1" s="15" customFormat="true" ht="14" hidden="false" customHeight="false" outlineLevel="0" collapsed="false">
      <c r="A1" s="15" t="s">
        <v>17</v>
      </c>
      <c r="B1" s="16" t="s">
        <v>18</v>
      </c>
      <c r="C1" s="17" t="s">
        <v>19</v>
      </c>
      <c r="D1" s="15" t="s">
        <v>20</v>
      </c>
      <c r="E1" s="18" t="s">
        <v>21</v>
      </c>
      <c r="F1" s="19" t="s">
        <v>22</v>
      </c>
    </row>
    <row r="3" customFormat="false" ht="14" hidden="false" customHeight="false" outlineLevel="0" collapsed="false">
      <c r="A3" s="20" t="n">
        <f aca="false">Rekapitulacija!A8</f>
        <v>3</v>
      </c>
      <c r="B3" s="155" t="s">
        <v>131</v>
      </c>
      <c r="C3" s="90"/>
      <c r="D3" s="91"/>
      <c r="E3" s="156"/>
      <c r="F3" s="156"/>
      <c r="G3" s="157"/>
    </row>
    <row r="4" customFormat="false" ht="14" hidden="false" customHeight="false" outlineLevel="0" collapsed="false">
      <c r="A4" s="119"/>
      <c r="B4" s="158"/>
      <c r="C4" s="90"/>
      <c r="D4" s="91"/>
      <c r="E4" s="86"/>
      <c r="F4" s="86"/>
      <c r="G4" s="120"/>
    </row>
    <row r="5" customFormat="false" ht="93.75" hidden="false" customHeight="true" outlineLevel="0" collapsed="false">
      <c r="A5" s="27" t="e">
        <f aca="false">+$A$3+COUNT(#REF!)*0.01+0.01</f>
        <v>#REF!</v>
      </c>
      <c r="B5" s="159" t="s">
        <v>132</v>
      </c>
      <c r="C5" s="90" t="n">
        <v>5</v>
      </c>
      <c r="D5" s="91" t="s">
        <v>133</v>
      </c>
      <c r="E5" s="86"/>
      <c r="F5" s="31" t="n">
        <f aca="false">C5*E5</f>
        <v>0</v>
      </c>
      <c r="G5" s="160"/>
    </row>
    <row r="7" customFormat="false" ht="186" hidden="false" customHeight="true" outlineLevel="0" collapsed="false">
      <c r="A7" s="27" t="n">
        <f aca="false">+$A$3+COUNT(A$5:A6)*0.01+0.01</f>
        <v>3.01</v>
      </c>
      <c r="B7" s="159" t="s">
        <v>134</v>
      </c>
      <c r="C7" s="90" t="n">
        <v>2</v>
      </c>
      <c r="D7" s="91" t="s">
        <v>133</v>
      </c>
      <c r="E7" s="86"/>
      <c r="F7" s="31" t="n">
        <f aca="false">C7*E7</f>
        <v>0</v>
      </c>
      <c r="G7" s="160"/>
    </row>
    <row r="9" customFormat="false" ht="177" hidden="false" customHeight="true" outlineLevel="0" collapsed="false">
      <c r="A9" s="27" t="n">
        <f aca="false">+$A$3+COUNT(A$5:A7)*0.01+0.01</f>
        <v>3.02</v>
      </c>
      <c r="B9" s="159" t="s">
        <v>135</v>
      </c>
      <c r="C9" s="90" t="n">
        <v>4</v>
      </c>
      <c r="D9" s="91" t="s">
        <v>133</v>
      </c>
      <c r="E9" s="86"/>
      <c r="F9" s="31" t="n">
        <f aca="false">C9*E9</f>
        <v>0</v>
      </c>
      <c r="G9" s="160"/>
    </row>
    <row r="11" customFormat="false" ht="84" hidden="false" customHeight="false" outlineLevel="0" collapsed="false">
      <c r="A11" s="27"/>
      <c r="B11" s="159" t="s">
        <v>136</v>
      </c>
      <c r="C11" s="90" t="n">
        <v>2</v>
      </c>
      <c r="D11" s="91" t="s">
        <v>133</v>
      </c>
      <c r="E11" s="86"/>
      <c r="F11" s="31" t="n">
        <f aca="false">C11*E11</f>
        <v>0</v>
      </c>
      <c r="G11" s="160"/>
    </row>
    <row r="12" customFormat="false" ht="14" hidden="false" customHeight="false" outlineLevel="0" collapsed="false">
      <c r="A12" s="27"/>
      <c r="B12" s="159"/>
      <c r="C12" s="90"/>
      <c r="D12" s="91"/>
      <c r="E12" s="86"/>
      <c r="F12" s="31"/>
      <c r="G12" s="160"/>
    </row>
    <row r="13" customFormat="false" ht="280" hidden="false" customHeight="false" outlineLevel="0" collapsed="false">
      <c r="A13" s="27" t="n">
        <f aca="false">+$A$3+COUNT(A$5:A11)*0.01+0.01</f>
        <v>3.03</v>
      </c>
      <c r="B13" s="159" t="s">
        <v>137</v>
      </c>
      <c r="C13" s="90" t="n">
        <v>6</v>
      </c>
      <c r="D13" s="91" t="s">
        <v>133</v>
      </c>
      <c r="E13" s="86"/>
      <c r="F13" s="31" t="n">
        <f aca="false">C13*E13</f>
        <v>0</v>
      </c>
      <c r="G13" s="160"/>
    </row>
    <row r="14" customFormat="false" ht="14" hidden="false" customHeight="false" outlineLevel="0" collapsed="false">
      <c r="A14" s="27"/>
      <c r="B14" s="159"/>
      <c r="C14" s="90"/>
      <c r="D14" s="91"/>
      <c r="E14" s="86"/>
      <c r="F14" s="31"/>
      <c r="G14" s="160"/>
    </row>
    <row r="15" customFormat="false" ht="45" hidden="false" customHeight="true" outlineLevel="0" collapsed="false">
      <c r="A15" s="27" t="n">
        <f aca="false">+$A$3+COUNT(A$5:A13)*0.01+0.01</f>
        <v>3.04</v>
      </c>
      <c r="B15" s="159" t="s">
        <v>138</v>
      </c>
      <c r="C15" s="90" t="n">
        <v>6</v>
      </c>
      <c r="D15" s="91" t="s">
        <v>133</v>
      </c>
      <c r="E15" s="86"/>
      <c r="F15" s="31" t="n">
        <f aca="false">C15*E15</f>
        <v>0</v>
      </c>
      <c r="G15" s="160"/>
    </row>
    <row r="16" customFormat="false" ht="14" hidden="false" customHeight="false" outlineLevel="0" collapsed="false">
      <c r="A16" s="27"/>
      <c r="B16" s="159"/>
      <c r="C16" s="90"/>
      <c r="D16" s="91"/>
      <c r="E16" s="86"/>
      <c r="F16" s="31"/>
      <c r="G16" s="160"/>
    </row>
    <row r="17" customFormat="false" ht="350" hidden="false" customHeight="false" outlineLevel="0" collapsed="false">
      <c r="A17" s="27" t="n">
        <f aca="false">+$A$3+COUNT(A$5:A15)*0.01+0.01</f>
        <v>3.05</v>
      </c>
      <c r="B17" s="159" t="s">
        <v>139</v>
      </c>
      <c r="C17" s="90" t="n">
        <v>2</v>
      </c>
      <c r="D17" s="91" t="s">
        <v>133</v>
      </c>
      <c r="E17" s="86"/>
      <c r="F17" s="31" t="n">
        <f aca="false">C17*E17</f>
        <v>0</v>
      </c>
      <c r="G17" s="160"/>
    </row>
    <row r="18" customFormat="false" ht="14" hidden="false" customHeight="false" outlineLevel="0" collapsed="false">
      <c r="A18" s="27"/>
      <c r="B18" s="159"/>
      <c r="C18" s="90"/>
      <c r="D18" s="91"/>
      <c r="E18" s="86"/>
      <c r="F18" s="31"/>
      <c r="G18" s="160"/>
    </row>
    <row r="19" customFormat="false" ht="308" hidden="false" customHeight="false" outlineLevel="0" collapsed="false">
      <c r="A19" s="27" t="n">
        <f aca="false">+$A$3+COUNT(A$5:A17)*0.01+0.01</f>
        <v>3.06</v>
      </c>
      <c r="B19" s="159" t="s">
        <v>140</v>
      </c>
      <c r="C19" s="90" t="n">
        <v>1</v>
      </c>
      <c r="D19" s="91" t="s">
        <v>133</v>
      </c>
      <c r="E19" s="86"/>
      <c r="F19" s="31" t="n">
        <f aca="false">C19*E19</f>
        <v>0</v>
      </c>
      <c r="G19" s="160"/>
    </row>
    <row r="20" customFormat="false" ht="14" hidden="false" customHeight="false" outlineLevel="0" collapsed="false">
      <c r="A20" s="27"/>
      <c r="B20" s="159"/>
      <c r="C20" s="90"/>
      <c r="D20" s="91"/>
      <c r="E20" s="86"/>
      <c r="F20" s="31"/>
      <c r="G20" s="160"/>
    </row>
    <row r="21" customFormat="false" ht="14" hidden="false" customHeight="false" outlineLevel="0" collapsed="false">
      <c r="A21" s="27" t="n">
        <f aca="false">+$A$3+COUNT(A$5:A19)*0.01+0.01</f>
        <v>3.07</v>
      </c>
      <c r="B21" s="159" t="s">
        <v>141</v>
      </c>
      <c r="C21" s="90" t="n">
        <v>1</v>
      </c>
      <c r="D21" s="91" t="s">
        <v>133</v>
      </c>
      <c r="E21" s="86"/>
      <c r="F21" s="31" t="n">
        <f aca="false">C21*E21</f>
        <v>0</v>
      </c>
      <c r="G21" s="160"/>
    </row>
    <row r="22" customFormat="false" ht="14" hidden="false" customHeight="false" outlineLevel="0" collapsed="false">
      <c r="A22" s="27"/>
      <c r="B22" s="159"/>
      <c r="C22" s="90"/>
      <c r="D22" s="91"/>
      <c r="E22" s="86"/>
      <c r="F22" s="31"/>
      <c r="G22" s="160"/>
    </row>
    <row r="23" customFormat="false" ht="210" hidden="false" customHeight="false" outlineLevel="0" collapsed="false">
      <c r="A23" s="27" t="n">
        <f aca="false">+$A$3+COUNT(A$5:A21)*0.01+0.01</f>
        <v>3.08</v>
      </c>
      <c r="B23" s="159" t="s">
        <v>142</v>
      </c>
      <c r="C23" s="90" t="n">
        <v>8</v>
      </c>
      <c r="D23" s="91" t="s">
        <v>133</v>
      </c>
      <c r="E23" s="86"/>
      <c r="F23" s="31" t="n">
        <f aca="false">C23*E23</f>
        <v>0</v>
      </c>
      <c r="G23" s="160"/>
    </row>
    <row r="24" customFormat="false" ht="14" hidden="false" customHeight="false" outlineLevel="0" collapsed="false">
      <c r="A24" s="27"/>
      <c r="B24" s="159"/>
      <c r="C24" s="90"/>
      <c r="D24" s="91"/>
      <c r="E24" s="86"/>
      <c r="F24" s="31"/>
      <c r="G24" s="160"/>
    </row>
    <row r="25" customFormat="false" ht="210" hidden="false" customHeight="false" outlineLevel="0" collapsed="false">
      <c r="A25" s="27" t="n">
        <f aca="false">+$A$3+COUNT(A$5:A24)*0.01+0.01</f>
        <v>3.09</v>
      </c>
      <c r="B25" s="159" t="s">
        <v>143</v>
      </c>
      <c r="C25" s="90" t="n">
        <v>8</v>
      </c>
      <c r="D25" s="91" t="s">
        <v>133</v>
      </c>
      <c r="E25" s="86"/>
      <c r="F25" s="31" t="n">
        <f aca="false">C25*E25</f>
        <v>0</v>
      </c>
      <c r="G25" s="160"/>
    </row>
    <row r="26" customFormat="false" ht="14" hidden="false" customHeight="false" outlineLevel="0" collapsed="false">
      <c r="A26" s="119"/>
      <c r="B26" s="159"/>
      <c r="C26" s="90"/>
      <c r="D26" s="91"/>
      <c r="E26" s="86"/>
      <c r="F26" s="31"/>
      <c r="G26" s="160"/>
    </row>
    <row r="27" customFormat="false" ht="28" hidden="false" customHeight="false" outlineLevel="0" collapsed="false">
      <c r="A27" s="27" t="n">
        <f aca="false">+$A$3+COUNT(A$5:A25)*0.01+0.01</f>
        <v>3.1</v>
      </c>
      <c r="B27" s="159" t="s">
        <v>144</v>
      </c>
      <c r="C27" s="90" t="n">
        <v>14</v>
      </c>
      <c r="D27" s="91" t="s">
        <v>145</v>
      </c>
      <c r="E27" s="86"/>
      <c r="F27" s="31" t="n">
        <f aca="false">C27*E27</f>
        <v>0</v>
      </c>
      <c r="G27" s="160"/>
    </row>
    <row r="28" customFormat="false" ht="14" hidden="false" customHeight="false" outlineLevel="0" collapsed="false">
      <c r="A28" s="27"/>
      <c r="B28" s="159"/>
      <c r="C28" s="90"/>
      <c r="D28" s="91"/>
      <c r="E28" s="86"/>
      <c r="F28" s="31"/>
      <c r="G28" s="160"/>
    </row>
    <row r="29" customFormat="false" ht="28" hidden="false" customHeight="false" outlineLevel="0" collapsed="false">
      <c r="B29" s="159" t="s">
        <v>146</v>
      </c>
      <c r="C29" s="90" t="n">
        <v>4</v>
      </c>
      <c r="D29" s="91" t="s">
        <v>133</v>
      </c>
      <c r="E29" s="86"/>
      <c r="F29" s="31" t="n">
        <f aca="false">C29*E29</f>
        <v>0</v>
      </c>
      <c r="G29" s="160"/>
    </row>
    <row r="30" customFormat="false" ht="14" hidden="false" customHeight="false" outlineLevel="0" collapsed="false">
      <c r="B30" s="159"/>
      <c r="C30" s="90"/>
      <c r="D30" s="91"/>
      <c r="E30" s="86"/>
      <c r="F30" s="31"/>
      <c r="G30" s="160"/>
    </row>
    <row r="31" customFormat="false" ht="161.25" hidden="false" customHeight="true" outlineLevel="0" collapsed="false">
      <c r="A31" s="27" t="n">
        <f aca="false">+$A$3+COUNT(A$5:A29)*0.01+0.01</f>
        <v>3.11</v>
      </c>
      <c r="B31" s="159" t="s">
        <v>147</v>
      </c>
      <c r="C31" s="90" t="n">
        <v>14</v>
      </c>
      <c r="D31" s="91" t="s">
        <v>145</v>
      </c>
      <c r="E31" s="86"/>
      <c r="F31" s="31" t="n">
        <f aca="false">C31*E31</f>
        <v>0</v>
      </c>
      <c r="G31" s="160"/>
    </row>
    <row r="32" customFormat="false" ht="42" hidden="false" customHeight="false" outlineLevel="0" collapsed="false">
      <c r="A32" s="27" t="n">
        <f aca="false">+$A$3+COUNT(A$5:A31)*0.01+0.01</f>
        <v>3.12</v>
      </c>
      <c r="B32" s="161" t="s">
        <v>148</v>
      </c>
      <c r="C32" s="162" t="n">
        <v>2</v>
      </c>
      <c r="D32" s="162" t="s">
        <v>110</v>
      </c>
      <c r="E32" s="30"/>
      <c r="F32" s="31" t="n">
        <f aca="false">C32*E32</f>
        <v>0</v>
      </c>
      <c r="G32" s="160"/>
    </row>
    <row r="33" customFormat="false" ht="14" hidden="false" customHeight="false" outlineLevel="0" collapsed="false">
      <c r="A33" s="119"/>
      <c r="B33" s="159"/>
      <c r="C33" s="90"/>
      <c r="D33" s="91"/>
      <c r="E33" s="86"/>
      <c r="F33" s="31" t="n">
        <f aca="false">C33*E33</f>
        <v>0</v>
      </c>
      <c r="G33" s="160"/>
    </row>
    <row r="34" customFormat="false" ht="70" hidden="false" customHeight="false" outlineLevel="0" collapsed="false">
      <c r="A34" s="27" t="n">
        <f aca="false">+$A$3+COUNT(A$5:A33)*0.01+0.01</f>
        <v>3.13</v>
      </c>
      <c r="B34" s="161" t="s">
        <v>149</v>
      </c>
      <c r="C34" s="162" t="n">
        <v>2</v>
      </c>
      <c r="D34" s="162" t="s">
        <v>28</v>
      </c>
      <c r="E34" s="30"/>
      <c r="F34" s="31" t="n">
        <f aca="false">C34*E34</f>
        <v>0</v>
      </c>
      <c r="G34" s="160"/>
    </row>
    <row r="35" customFormat="false" ht="14" hidden="false" customHeight="false" outlineLevel="0" collapsed="false">
      <c r="A35" s="27"/>
      <c r="B35" s="161"/>
      <c r="C35" s="162"/>
      <c r="D35" s="162"/>
      <c r="E35" s="30"/>
      <c r="F35" s="31"/>
      <c r="G35" s="160"/>
    </row>
    <row r="36" customFormat="false" ht="56" hidden="false" customHeight="false" outlineLevel="0" collapsed="false">
      <c r="A36" s="27" t="n">
        <f aca="false">+$A$3+COUNT(A$5:A35)*0.01+0.01</f>
        <v>3.14</v>
      </c>
      <c r="B36" s="163" t="s">
        <v>150</v>
      </c>
      <c r="C36" s="162" t="n">
        <v>2</v>
      </c>
      <c r="D36" s="162" t="s">
        <v>26</v>
      </c>
      <c r="E36" s="30"/>
      <c r="F36" s="31" t="n">
        <f aca="false">C36*E36</f>
        <v>0</v>
      </c>
      <c r="G36" s="160"/>
    </row>
    <row r="37" customFormat="false" ht="14" hidden="false" customHeight="false" outlineLevel="0" collapsed="false">
      <c r="A37" s="27"/>
      <c r="B37" s="164"/>
      <c r="C37" s="90"/>
      <c r="D37" s="91"/>
      <c r="E37" s="86"/>
      <c r="F37" s="31"/>
      <c r="G37" s="160"/>
    </row>
    <row r="38" customFormat="false" ht="18.75" hidden="false" customHeight="true" outlineLevel="0" collapsed="false">
      <c r="A38" s="27" t="n">
        <f aca="false">+$A$3+COUNT(A$5:A37)*0.01+0.01</f>
        <v>3.15</v>
      </c>
      <c r="B38" s="164" t="s">
        <v>151</v>
      </c>
      <c r="C38" s="162" t="n">
        <v>3</v>
      </c>
      <c r="D38" s="162" t="s">
        <v>26</v>
      </c>
      <c r="E38" s="30"/>
      <c r="F38" s="31" t="n">
        <f aca="false">C38*E38</f>
        <v>0</v>
      </c>
      <c r="G38" s="160"/>
    </row>
    <row r="39" customFormat="false" ht="14" hidden="false" customHeight="false" outlineLevel="0" collapsed="false">
      <c r="A39" s="27"/>
      <c r="B39" s="164"/>
      <c r="C39" s="90"/>
      <c r="D39" s="91"/>
      <c r="E39" s="86"/>
      <c r="F39" s="31"/>
      <c r="G39" s="160"/>
    </row>
    <row r="40" customFormat="false" ht="28" hidden="false" customHeight="false" outlineLevel="0" collapsed="false">
      <c r="A40" s="27" t="n">
        <f aca="false">+$A$3+COUNT(A$5:A37)*0.01+0.01</f>
        <v>3.15</v>
      </c>
      <c r="B40" s="159" t="s">
        <v>152</v>
      </c>
      <c r="C40" s="90"/>
      <c r="D40" s="91"/>
      <c r="E40" s="86"/>
      <c r="F40" s="31"/>
      <c r="G40" s="120"/>
    </row>
    <row r="41" customFormat="false" ht="14" hidden="false" customHeight="false" outlineLevel="0" collapsed="false">
      <c r="A41" s="119" t="s">
        <v>86</v>
      </c>
      <c r="B41" s="159" t="s">
        <v>153</v>
      </c>
      <c r="C41" s="90" t="n">
        <v>10</v>
      </c>
      <c r="D41" s="91" t="s">
        <v>28</v>
      </c>
      <c r="E41" s="86"/>
      <c r="F41" s="31" t="n">
        <f aca="false">C41*E41</f>
        <v>0</v>
      </c>
      <c r="G41" s="120"/>
    </row>
    <row r="42" customFormat="false" ht="14" hidden="false" customHeight="false" outlineLevel="0" collapsed="false">
      <c r="A42" s="119" t="s">
        <v>86</v>
      </c>
      <c r="B42" s="159" t="s">
        <v>154</v>
      </c>
      <c r="C42" s="90" t="n">
        <v>10</v>
      </c>
      <c r="D42" s="91" t="s">
        <v>28</v>
      </c>
      <c r="E42" s="86"/>
      <c r="F42" s="31" t="n">
        <f aca="false">C42*E42</f>
        <v>0</v>
      </c>
      <c r="G42" s="120"/>
    </row>
    <row r="43" customFormat="false" ht="14" hidden="false" customHeight="false" outlineLevel="0" collapsed="false">
      <c r="A43" s="119" t="s">
        <v>86</v>
      </c>
      <c r="B43" s="159" t="s">
        <v>155</v>
      </c>
      <c r="C43" s="90" t="n">
        <v>2</v>
      </c>
      <c r="D43" s="91" t="s">
        <v>28</v>
      </c>
      <c r="E43" s="86"/>
      <c r="F43" s="31" t="n">
        <f aca="false">C43*E43</f>
        <v>0</v>
      </c>
      <c r="G43" s="120"/>
    </row>
    <row r="44" customFormat="false" ht="14" hidden="false" customHeight="false" outlineLevel="0" collapsed="false">
      <c r="A44" s="119"/>
      <c r="B44" s="159"/>
      <c r="C44" s="90"/>
      <c r="D44" s="91"/>
      <c r="E44" s="86"/>
      <c r="F44" s="31"/>
      <c r="G44" s="120"/>
    </row>
    <row r="45" customFormat="false" ht="60" hidden="false" customHeight="false" outlineLevel="0" collapsed="false">
      <c r="A45" s="27" t="n">
        <f aca="false">+$A$3+COUNT(A$5:A44)*0.01+0.01</f>
        <v>3.17</v>
      </c>
      <c r="B45" s="159" t="s">
        <v>156</v>
      </c>
      <c r="C45" s="90" t="n">
        <v>3</v>
      </c>
      <c r="D45" s="91" t="s">
        <v>28</v>
      </c>
      <c r="E45" s="86"/>
      <c r="F45" s="31" t="n">
        <f aca="false">C45*E45</f>
        <v>0</v>
      </c>
      <c r="G45" s="165"/>
    </row>
    <row r="46" customFormat="false" ht="14" hidden="false" customHeight="false" outlineLevel="0" collapsed="false">
      <c r="A46" s="119"/>
      <c r="B46" s="159"/>
      <c r="C46" s="90"/>
      <c r="D46" s="91"/>
      <c r="E46" s="165"/>
      <c r="F46" s="86"/>
      <c r="G46" s="120"/>
    </row>
    <row r="47" customFormat="false" ht="60" hidden="false" customHeight="false" outlineLevel="0" collapsed="false">
      <c r="A47" s="27" t="n">
        <f aca="false">+$A$3+COUNT(A$5:A46)*0.01+0.01</f>
        <v>3.18</v>
      </c>
      <c r="B47" s="159" t="s">
        <v>157</v>
      </c>
      <c r="C47" s="90" t="n">
        <v>8</v>
      </c>
      <c r="D47" s="91" t="s">
        <v>28</v>
      </c>
      <c r="E47" s="86"/>
      <c r="F47" s="31" t="n">
        <f aca="false">C47*E47</f>
        <v>0</v>
      </c>
      <c r="G47" s="120"/>
    </row>
    <row r="48" customFormat="false" ht="14" hidden="false" customHeight="false" outlineLevel="0" collapsed="false">
      <c r="A48" s="119"/>
      <c r="B48" s="159"/>
      <c r="C48" s="90"/>
      <c r="D48" s="91"/>
      <c r="E48" s="165"/>
      <c r="F48" s="86"/>
      <c r="G48" s="120"/>
    </row>
    <row r="49" s="71" customFormat="true" ht="15" hidden="false" customHeight="false" outlineLevel="0" collapsed="false">
      <c r="A49" s="166"/>
      <c r="B49" s="167"/>
      <c r="C49" s="168"/>
      <c r="D49" s="169"/>
      <c r="E49" s="170"/>
      <c r="F49" s="152"/>
      <c r="G49" s="171"/>
    </row>
    <row r="50" customFormat="false" ht="15" hidden="false" customHeight="false" outlineLevel="0" collapsed="false">
      <c r="A50" s="172"/>
      <c r="B50" s="155" t="s">
        <v>158</v>
      </c>
      <c r="C50" s="90"/>
      <c r="D50" s="91"/>
      <c r="E50" s="86"/>
      <c r="F50" s="153" t="n">
        <f aca="false">SUM(F3:F49)</f>
        <v>0</v>
      </c>
      <c r="G50" s="120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            ELTIPLAN projektiranje, inženiring in storitve d.o.o.,
 Podkraj 29 | SI-3320 Velenje
                                             t: 05 901 95 81 | w: www.eltiplan.si | e: info@eltiplan.si</oddHeader>
    <oddFooter>&amp;L&amp;8Dokument: &amp;F&amp;C&amp;"Calibri,Regular"&amp;9Stran: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8.9921875" defaultRowHeight="14" zeroHeight="false" outlineLevelRow="0" outlineLevelCol="0"/>
  <cols>
    <col collapsed="false" customWidth="true" hidden="false" outlineLevel="0" max="1" min="1" style="11" width="4.16"/>
    <col collapsed="false" customWidth="true" hidden="false" outlineLevel="0" max="2" min="2" style="12" width="45.66"/>
    <col collapsed="false" customWidth="true" hidden="false" outlineLevel="0" max="3" min="3" style="173" width="16.16"/>
    <col collapsed="false" customWidth="true" hidden="false" outlineLevel="0" max="4" min="4" style="11" width="15.66"/>
    <col collapsed="false" customWidth="true" hidden="false" outlineLevel="0" max="5" min="5" style="11" width="20.66"/>
    <col collapsed="false" customWidth="false" hidden="false" outlineLevel="0" max="257" min="6" style="11" width="8.99"/>
  </cols>
  <sheetData>
    <row r="1" customFormat="false" ht="14" hidden="false" customHeight="false" outlineLevel="0" collapsed="false">
      <c r="A1" s="174"/>
      <c r="B1" s="175"/>
      <c r="C1" s="176"/>
      <c r="D1" s="177"/>
    </row>
    <row r="2" customFormat="false" ht="14" hidden="false" customHeight="false" outlineLevel="0" collapsed="false">
      <c r="A2" s="178"/>
      <c r="B2" s="179" t="s">
        <v>159</v>
      </c>
      <c r="C2" s="180"/>
      <c r="D2" s="181"/>
    </row>
    <row r="3" customFormat="false" ht="14" hidden="false" customHeight="false" outlineLevel="0" collapsed="false">
      <c r="A3" s="178"/>
      <c r="B3" s="182"/>
      <c r="C3" s="176"/>
      <c r="D3" s="181"/>
    </row>
    <row r="4" customFormat="false" ht="14" hidden="false" customHeight="false" outlineLevel="0" collapsed="false">
      <c r="A4" s="119" t="n">
        <v>1</v>
      </c>
      <c r="B4" s="182" t="s">
        <v>160</v>
      </c>
      <c r="C4" s="31" t="n">
        <f aca="false">'NN Priključek'!F41</f>
        <v>0</v>
      </c>
      <c r="D4" s="181"/>
    </row>
    <row r="5" customFormat="false" ht="14" hidden="false" customHeight="false" outlineLevel="0" collapsed="false">
      <c r="A5" s="178"/>
      <c r="B5" s="182"/>
      <c r="C5" s="176"/>
      <c r="D5" s="181"/>
    </row>
    <row r="6" customFormat="false" ht="14" hidden="false" customHeight="false" outlineLevel="0" collapsed="false">
      <c r="A6" s="119" t="n">
        <f aca="false">1+A4</f>
        <v>2</v>
      </c>
      <c r="B6" s="182" t="s">
        <v>51</v>
      </c>
      <c r="C6" s="31" t="n">
        <f aca="false">Energetika!F96</f>
        <v>0</v>
      </c>
      <c r="D6" s="181"/>
    </row>
    <row r="7" customFormat="false" ht="14" hidden="false" customHeight="false" outlineLevel="0" collapsed="false">
      <c r="A7" s="119"/>
      <c r="B7" s="182"/>
      <c r="C7" s="31"/>
      <c r="D7" s="181"/>
      <c r="E7" s="31"/>
    </row>
    <row r="8" customFormat="false" ht="14" hidden="false" customHeight="false" outlineLevel="0" collapsed="false">
      <c r="A8" s="119" t="n">
        <f aca="false">1+A6</f>
        <v>3</v>
      </c>
      <c r="B8" s="182" t="s">
        <v>161</v>
      </c>
      <c r="C8" s="31" t="n">
        <f aca="false">Razsvetljava!F50</f>
        <v>0</v>
      </c>
      <c r="D8" s="181"/>
    </row>
    <row r="9" customFormat="false" ht="15" hidden="false" customHeight="false" outlineLevel="0" collapsed="false">
      <c r="A9" s="183"/>
      <c r="B9" s="184"/>
      <c r="C9" s="152"/>
      <c r="D9" s="182"/>
    </row>
    <row r="10" customFormat="false" ht="15" hidden="false" customHeight="false" outlineLevel="0" collapsed="false">
      <c r="A10" s="185"/>
      <c r="B10" s="186" t="s">
        <v>162</v>
      </c>
      <c r="C10" s="153" t="n">
        <f aca="false">SUM(C4:C9)</f>
        <v>0</v>
      </c>
      <c r="D10" s="187"/>
    </row>
    <row r="11" customFormat="false" ht="14" hidden="false" customHeight="false" outlineLevel="0" collapsed="false">
      <c r="A11" s="188"/>
      <c r="B11" s="189"/>
      <c r="C11" s="190"/>
      <c r="D11" s="174"/>
    </row>
    <row r="12" customFormat="false" ht="14" hidden="false" customHeight="false" outlineLevel="0" collapsed="false">
      <c r="A12" s="191"/>
      <c r="B12" s="182"/>
      <c r="C12" s="180"/>
      <c r="D12" s="181"/>
    </row>
    <row r="13" customFormat="false" ht="14" hidden="false" customHeight="false" outlineLevel="0" collapsed="false">
      <c r="A13" s="174"/>
      <c r="B13" s="175"/>
      <c r="C13" s="176"/>
      <c r="D13" s="174"/>
    </row>
  </sheetData>
  <printOptions headings="false" gridLines="false" gridLinesSet="true" horizontalCentered="false" verticalCentered="false"/>
  <pageMargins left="0.7875" right="0.590277777777778" top="1.06319444444444" bottom="0.984027777777778" header="0.315277777777778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            ELTIPLAN projektiranje, inženiring in storitve d.o.o.,
 Podkraj 29 | SI-3320 Velenje
                                             t: 05 901 95 81 | w: www.eltiplan.si | e: info@eltiplan.si</oddHeader>
    <oddFooter>&amp;L&amp;8Dokument: &amp;F&amp;C&amp;"Calibri,Regular"&amp;9Stran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5:29:18Z</dcterms:created>
  <dc:creator>Damjan Jezernik</dc:creator>
  <dc:description/>
  <dc:language>en-US</dc:language>
  <cp:lastModifiedBy>Lana Čerič</cp:lastModifiedBy>
  <cp:lastPrinted>2017-06-09T08:36:34Z</cp:lastPrinted>
  <dcterms:modified xsi:type="dcterms:W3CDTF">2017-07-03T13:59:13Z</dcterms:modified>
  <cp:revision>0</cp:revision>
  <dc:subject/>
  <dc:title/>
</cp:coreProperties>
</file>